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5 - платн ф" sheetId="5" state="visible" r:id="rId6"/>
    <sheet name="6 - пл.вед" sheetId="6" state="visible" r:id="rId7"/>
    <sheet name="7 - цел ф" sheetId="7" state="visible" r:id="rId8"/>
    <sheet name="8 - цел.вед" sheetId="8" state="visible" r:id="rId9"/>
    <sheet name="прил 9" sheetId="9" state="visible" r:id="rId10"/>
    <sheet name="прил 10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788">
  <si>
    <t xml:space="preserve">                                                                                                                                                    Приложение  №  1 </t>
  </si>
  <si>
    <t xml:space="preserve">         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   от 19.11.2008г.  № 514</t>
  </si>
  <si>
    <t xml:space="preserve">Доходы бюджета  Соликамского городского округа на 2008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уточненный</t>
  </si>
  <si>
    <t xml:space="preserve">экономической классификации</t>
  </si>
  <si>
    <t xml:space="preserve">бюджет</t>
  </si>
  <si>
    <t xml:space="preserve">000</t>
  </si>
  <si>
    <t xml:space="preserve">1 00 00000 00 0000 000</t>
  </si>
  <si>
    <t xml:space="preserve">                                                     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</t>
  </si>
  <si>
    <t xml:space="preserve">на 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автономных учреждений, а также</t>
  </si>
  <si>
    <t xml:space="preserve">имущества государственных и муниципальных унитарных предприятий, в том числе</t>
  </si>
  <si>
    <t xml:space="preserve">казенных)</t>
  </si>
  <si>
    <t xml:space="preserve">1 14 06012 04 0000 43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</t>
  </si>
  <si>
    <t xml:space="preserve">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                                         ВСЕГО ДОХОДОВ</t>
  </si>
  <si>
    <t xml:space="preserve">Приложение № 2</t>
  </si>
  <si>
    <t xml:space="preserve">к решению Соликамской</t>
  </si>
  <si>
    <t xml:space="preserve">городской Думы</t>
  </si>
  <si>
    <t xml:space="preserve">от 19.11. 2008 г. № 514 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НА 2008 год</t>
  </si>
  <si>
    <t xml:space="preserve">раздел,</t>
  </si>
  <si>
    <t xml:space="preserve">целевая </t>
  </si>
  <si>
    <t xml:space="preserve">вид</t>
  </si>
  <si>
    <t xml:space="preserve">Бюджет по решению городской Думы № 381 от 28.05.2008 г.</t>
  </si>
  <si>
    <t xml:space="preserve">Изменения</t>
  </si>
  <si>
    <t xml:space="preserve">Бюджет по решению городской Думы № 405 от 25.06.2008 г.</t>
  </si>
  <si>
    <t xml:space="preserve">Бюджет по решению Думы № 436 от 30.07.2008 г.</t>
  </si>
  <si>
    <t xml:space="preserve">Бюджет по решению Думы № 446 от 21.08.2008 г.</t>
  </si>
  <si>
    <t xml:space="preserve">Уточненный план на 01.09.2008 г.</t>
  </si>
  <si>
    <t xml:space="preserve">Годовой план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дел</t>
  </si>
  <si>
    <t xml:space="preserve">земельный налог</t>
  </si>
  <si>
    <t xml:space="preserve">ФОТ 9,25% (краевой бюджет)</t>
  </si>
  <si>
    <t xml:space="preserve">проч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521 0201</t>
  </si>
  <si>
    <t xml:space="preserve">009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012</t>
  </si>
  <si>
    <t xml:space="preserve">Инвентаризация дорог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Исполнение судебных решений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Прочие расходы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Содержание МУ "Управление капитального строительства"</t>
  </si>
  <si>
    <t xml:space="preserve">521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795 0000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Муниципальная целевая программа "Реформирование муниципальных финансов" (в рамках Программы СЭР Соликамского городского округа на 2008-2012 г.)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017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001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Разработка и экспертиза ПСД для пожарного депо 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03</t>
  </si>
  <si>
    <t xml:space="preserve">Комплексная программа профилактики правонарушений на территории г.Соликамска на 2006-2008 г. (установка светофора)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 = обеспечение безопасности дорожного движения</t>
  </si>
  <si>
    <t xml:space="preserve"> = прочие мероприятия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400</t>
  </si>
  <si>
    <t xml:space="preserve">Взнос муниципального образования в уставный капитал:</t>
  </si>
  <si>
    <t xml:space="preserve">340 0401</t>
  </si>
  <si>
    <t xml:space="preserve">023</t>
  </si>
  <si>
    <t xml:space="preserve">Расходы на формирование и увеличение уставных фондов муниципальных унитарных предприятий (инвестиционный проект "Строительство модульной газовой котельной школы № 10 по ул.Фрунзе, 114")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795 0001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 - инвестиционный проект "Реконструкция производственной базы под создание Соликамского инновационно-производственного бизнес-инкубатора "Верхнекамье""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 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:</t>
  </si>
  <si>
    <t xml:space="preserve">098 0201</t>
  </si>
  <si>
    <t xml:space="preserve">Субсидии на обеспечение мероприятий по капитальному ремонту многоквартирных домов (софинансирование РФ)</t>
  </si>
  <si>
    <t xml:space="preserve">102 0207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102 0208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одержание муниципального жилищного фонда (компенсация части платы по содержанию многоквартирных домов управляющим компаниям) </t>
  </si>
  <si>
    <t xml:space="preserve">Субсидии на содержание ветхого жилищного фонда </t>
  </si>
  <si>
    <t xml:space="preserve">Содержание муниципального жилищного фонда (маневренный жилфонд)</t>
  </si>
  <si>
    <t xml:space="preserve">350 0200</t>
  </si>
  <si>
    <t xml:space="preserve">Капитальный ремонт жилищного фонда</t>
  </si>
  <si>
    <t xml:space="preserve">Региональный проект "Достойное жилье", подпроект "Капитальный ремонт многоквартирных домов":</t>
  </si>
  <si>
    <t xml:space="preserve"> = долевое участие местного бюджета</t>
  </si>
  <si>
    <t xml:space="preserve">521 0102</t>
  </si>
  <si>
    <t xml:space="preserve"> = субсидия из Регионального фонда софинансирования расходов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522 0601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500</t>
  </si>
  <si>
    <t xml:space="preserve">Субсидии на содержание бани</t>
  </si>
  <si>
    <t xml:space="preserve">351 0501</t>
  </si>
  <si>
    <t xml:space="preserve">Капитальный ремонт бани</t>
  </si>
  <si>
    <t xml:space="preserve">Выполнение функций организации похоронного дела</t>
  </si>
  <si>
    <t xml:space="preserve">Проектно-сметная документация по канализованию МОУ "СОШ № 10"</t>
  </si>
  <si>
    <t xml:space="preserve">Целев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102 0201</t>
  </si>
  <si>
    <t xml:space="preserve">Долевое участие местного бюджета в инвестиционном проекте "Строительство объектов водоснабжения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102 0209</t>
  </si>
  <si>
    <t xml:space="preserve">Долевое участие местн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я на реконструкцию котельной микрорайона "Больничный"</t>
  </si>
  <si>
    <t xml:space="preserve">0503</t>
  </si>
  <si>
    <t xml:space="preserve">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600 0500</t>
  </si>
  <si>
    <t xml:space="preserve">Прочее благоустройство</t>
  </si>
  <si>
    <t xml:space="preserve">Отлов и содержание бездомных животных</t>
  </si>
  <si>
    <t xml:space="preserve">600 0100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Капитальный  ремонт  дороги ул.Карналитовая</t>
  </si>
  <si>
    <t xml:space="preserve">Проектно-сметная документация по капитальному ремонту дорог (под рег.проект "Муниципальные дороги")</t>
  </si>
  <si>
    <t xml:space="preserve">Проектно-сметная документация по капитальному ремонту дорог (реконструкция перекрёстка улиц Луначарского и Лесной)</t>
  </si>
  <si>
    <t xml:space="preserve">Проектно-сметная документация по капитальному ремонту дорог (строительство тротуара от ул.Водников по ул.Фрунзе к МОУ "СОШ № 10")</t>
  </si>
  <si>
    <t xml:space="preserve">Долевое участие местного бюджета в региональном проекте "Муниципальные дороги" (ПСД и капитальный ремонт"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Муниципальные дороги"</t>
  </si>
  <si>
    <t xml:space="preserve"> = Кап.ремонт пр.Ленина и мост ч/з р.Усолка </t>
  </si>
  <si>
    <t xml:space="preserve"> = Кап.ремонт ул.Осокина-Гвардейская-Ломоносова</t>
  </si>
  <si>
    <t xml:space="preserve"> = кап.ремонт ул.Всеобуча - Энергетиков - Черняховского</t>
  </si>
  <si>
    <t xml:space="preserve"> = кап.ремонт ул.Преображенского - Сильвинитовая - Кр.бульвар - Цифриновича</t>
  </si>
  <si>
    <t xml:space="preserve">Целевая программа "Благоустройство Соликамского городского округа" на 2008-2010 годы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Природоохранные мероприятия </t>
  </si>
  <si>
    <t xml:space="preserve">410 0100</t>
  </si>
  <si>
    <t xml:space="preserve">Содержание зеленых насаждений</t>
  </si>
  <si>
    <t xml:space="preserve">003,500</t>
  </si>
  <si>
    <t xml:space="preserve">Целевая комплексная программа "Охрана окружающей среды Соликамского городского округа на 2008-2010 гг" (в т.ч.  рекультивация полигона ТБО)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Долевое участие местного бюджета в региональном проекте "Новая школа"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  долевое участие местного бюджета в региональном проекте "Новая школа"</t>
  </si>
  <si>
    <t xml:space="preserve">423 99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436 0200</t>
  </si>
  <si>
    <t xml:space="preserve">Субсидии на стимулирование общеобразовательных учреждений, активно внедряющих инновационные образовательные программы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200</t>
  </si>
  <si>
    <t xml:space="preserve">Мероприятия по организации оздоровительной кампании детей 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Аппарат Комитета по делам молодежи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Долевое участие местного бюджета  в федеральной программе "Культура России 2006-2010 г.г."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Городская 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450 0000</t>
  </si>
  <si>
    <t xml:space="preserve">Разработка проектно-сметной документации на строительство оранжереи</t>
  </si>
  <si>
    <t xml:space="preserve">019</t>
  </si>
  <si>
    <t xml:space="preserve">Расходы на выполнение задания учредителя по восстановлению ботанического сада Г.А.Демидова</t>
  </si>
  <si>
    <t xml:space="preserve">Расходы на выполнение задания учредителя  МАУК "Культурно-деловой центр"</t>
  </si>
  <si>
    <t xml:space="preserve">Мероприятия в сфере культуры (методический центр и содержание памятников)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а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Долевое участие местного бюджета в региональном проекте "Качественное здравоохранение"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Качественное здравоохранение"</t>
  </si>
  <si>
    <t xml:space="preserve">Городская программа "Развитие службы анестезиологии и реанимации г.Соликамска на 2007-2009 гг"</t>
  </si>
  <si>
    <t xml:space="preserve">Целевая программа "Репродуктивное здоровье населения Соликамского городского округа на 2008-2010 годы"</t>
  </si>
  <si>
    <t xml:space="preserve">471 9900</t>
  </si>
  <si>
    <t xml:space="preserve">Поликлиники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венция на денежные выплаты медицинскому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08</t>
  </si>
  <si>
    <t xml:space="preserve">Физическая культура и спорт  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Разработка и экспертиза проектно-сметной документации по физкультурно-оздоровительному комплексу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Программа  "Подарим детям стадион"  (в рамках краевой программы  "Развитие физкультуры..)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Городская программа "Развитие физической культуры, спорта и здорового образа жизни в Соликамском городском округе на 2006 - 2008 годы"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400</t>
  </si>
  <si>
    <t xml:space="preserve">005</t>
  </si>
  <si>
    <t xml:space="preserve">Пенсии за выслугу лет лицам, замещавщим муниципальные должности муниципальной службы</t>
  </si>
  <si>
    <t xml:space="preserve">1003</t>
  </si>
  <si>
    <t xml:space="preserve">Социальное обеспечение населения</t>
  </si>
  <si>
    <t xml:space="preserve">098 0202</t>
  </si>
  <si>
    <t xml:space="preserve">Субсидии на обеспечение мероприятий по переселению граждан из аварийного жилфонда (софинансирование РФ)</t>
  </si>
  <si>
    <t xml:space="preserve">102 0211</t>
  </si>
  <si>
    <t xml:space="preserve">Субвенции на строительство (приобретение) жилья для реабилитированных лиц, имеющих инвалидность или являющихся пенсионерами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КЦП "Обеспечение жильем молодых семей" (подпрограмма в ФЦП "Жилище")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Долевое участие местного бюджета в региональном проекте "Достойное жилье":</t>
  </si>
  <si>
    <t xml:space="preserve"> = Подпроект "Ликвидация ветхих домов" </t>
  </si>
  <si>
    <t xml:space="preserve">Субсидии из Регионального фонда софинансирования  расходов на долевое участие краевого бюджета в региональном проекте "Достойное жилье" - переселение граждан из аварийного жилфонда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Субвенция на компенсацию части родительской платы в дошкольных учреждениях</t>
  </si>
  <si>
    <t xml:space="preserve">Муниципальная целевая программа "Решение жилищной проблемы, включая программу развития жилищного финансирования" (в рамках Программы СЭР Соликамского городского округа на 2008-2012 г.) - жилищная ипотечная программа</t>
  </si>
  <si>
    <t xml:space="preserve">1004</t>
  </si>
  <si>
    <t xml:space="preserve">Охрана семьи и детства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3</t>
  </si>
  <si>
    <t xml:space="preserve">от  19.11.2008 г. № 514</t>
  </si>
  <si>
    <t xml:space="preserve">ВЕДОМСТВЕННАЯ СТРУКТУРА РАСХОДОВ БЮДЖЕТА НА 2008 ГОД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План на 01.10.2008 г.</t>
  </si>
  <si>
    <t xml:space="preserve">Уточненный план</t>
  </si>
  <si>
    <t xml:space="preserve">раздел, подраздел</t>
  </si>
  <si>
    <t xml:space="preserve">целевая статья</t>
  </si>
  <si>
    <t xml:space="preserve">вид расходов</t>
  </si>
  <si>
    <t xml:space="preserve">местный бюджет</t>
  </si>
  <si>
    <t xml:space="preserve">субсидии и субвенции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Муниципальные дороги", "Достойное жилье"; на иные инвестиции в объекты муниципальной инфраструктуры</t>
  </si>
  <si>
    <t xml:space="preserve">620</t>
  </si>
  <si>
    <t xml:space="preserve">Финансовое управление администрации города</t>
  </si>
  <si>
    <t xml:space="preserve">521 0207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5210201</t>
  </si>
  <si>
    <t xml:space="preserve">5210203</t>
  </si>
  <si>
    <t xml:space="preserve">5210205</t>
  </si>
  <si>
    <t xml:space="preserve">5210215</t>
  </si>
  <si>
    <t xml:space="preserve">Городская программа Содействия занятости населения Соликамского городского округа на 2008-2009 год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противодействие незаконному обороту наркотиков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Субсидии на обеспечение мероприятий по капитальному ремонту многоквартирных домов (софин.РФ)</t>
  </si>
  <si>
    <t xml:space="preserve">Субсидии на содержание ветхого жилищного фонда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Субсидии на обеспечение мероприятий по переселению граждан из аварийного жилфонда (софин.РФ)</t>
  </si>
  <si>
    <t xml:space="preserve">МУ "УГКХ - Служба заказчика":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:</t>
  </si>
  <si>
    <t xml:space="preserve"> = Капитальный ремонт пр.Ленина</t>
  </si>
  <si>
    <t xml:space="preserve">МКУП "Городское хозяйство" :</t>
  </si>
  <si>
    <t xml:space="preserve">Комплексная программа профилактики правонарушений на территории г.Соликамска на 2006-2008 г. (установка светофора) ул.Карналлитовая</t>
  </si>
  <si>
    <t xml:space="preserve">Долевое участие местного бюджета в инвестиционном проекте "Реконструкция здания по ул.Р.Землячки, 23" (ПСД)</t>
  </si>
  <si>
    <t xml:space="preserve">600 0202, 600 0203</t>
  </si>
  <si>
    <t xml:space="preserve">Долевое участие местного бюджета в региональном проекте "Муниципальные дороги" (ПСД - ул.Преображенского, ул. Энергетиков)</t>
  </si>
  <si>
    <t xml:space="preserve">Проектно-сметная документация по капитальному ремонту дорог (под рег.проект "Муниципальные дороги") - ул.Большевистская</t>
  </si>
  <si>
    <t xml:space="preserve">Благоустройство:</t>
  </si>
  <si>
    <t xml:space="preserve">Целевая комплексная программа "Охрана окружающей среды Соликамского городского округа на 2008-2010 гг" (рекультивация полигона ТБО) </t>
  </si>
  <si>
    <t xml:space="preserve">Экспертиза проектно-сметной документации по физкультурно-оздоровительному комплексу</t>
  </si>
  <si>
    <t xml:space="preserve">623</t>
  </si>
  <si>
    <t xml:space="preserve">Комитет по архитектуре и градостроительству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Расходы на формирование и увеличение уставных фондов муниципальных унитарных предприятий (инвестиционный проект "Строительство модульной газовой котельной школы № 10 по ул.Фрунзе, 114"</t>
  </si>
  <si>
    <t xml:space="preserve">188</t>
  </si>
  <si>
    <t xml:space="preserve">"Управление внутренних дел по г.Соликамску и Соликамскому району"</t>
  </si>
  <si>
    <t xml:space="preserve">Обеспечение милиции общественной безопасности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Разработка ПСД для пожарного депо 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Целевая комплексная программа "Охрана окружающей среды Соликамского городского округа на 2008-2010 гг" </t>
  </si>
  <si>
    <t xml:space="preserve">629</t>
  </si>
  <si>
    <t xml:space="preserve">Управление образования администрации города</t>
  </si>
  <si>
    <t xml:space="preserve">  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Учреждения по внешкольной работе с детьми </t>
  </si>
  <si>
    <t xml:space="preserve">521 0211</t>
  </si>
  <si>
    <t xml:space="preserve">521 0212</t>
  </si>
  <si>
    <t xml:space="preserve">Прочие учреждения и мероприятия в сфере образования</t>
  </si>
  <si>
    <t xml:space="preserve">630</t>
  </si>
  <si>
    <t xml:space="preserve">Комитет по делам молодежи</t>
  </si>
  <si>
    <t xml:space="preserve">631</t>
  </si>
  <si>
    <t xml:space="preserve">Управление культуры</t>
  </si>
  <si>
    <t xml:space="preserve">Расходы на выполнение задания учредителя МАУК "Культурно-деловой центр"</t>
  </si>
  <si>
    <t xml:space="preserve">632</t>
  </si>
  <si>
    <t xml:space="preserve">Управление здравоохранения администрации города </t>
  </si>
  <si>
    <t xml:space="preserve">Патологоанатомическое бюро</t>
  </si>
  <si>
    <t xml:space="preserve">Расходы за счет 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Субсидия на денежные выплаты  медицинскому персоналу скорой помощи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662</t>
  </si>
  <si>
    <t xml:space="preserve">МУ "Управление капитального строительства"</t>
  </si>
  <si>
    <t xml:space="preserve">795000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 - создание инновационно-производственного бизнес-инкубатора</t>
  </si>
  <si>
    <t xml:space="preserve"> = расходы местного бюджета на ПСД по объектам с софинансированием на 2009г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 = кап.ремонт пр.Ленина и мост ч/з р.Усолка </t>
  </si>
  <si>
    <t xml:space="preserve"> = кап.ремонт ул.Осокина - Гвардейская - Ломоносова</t>
  </si>
  <si>
    <t xml:space="preserve">Долевое участие местного бюджета в региональном проекте "Муниципальные дороги" (ПСД и капитальный ремонт)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Приложение №  4</t>
  </si>
  <si>
    <t xml:space="preserve">к решению Соликамской </t>
  </si>
  <si>
    <t xml:space="preserve">от 19.11.2008 г. № 514 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8 год</t>
  </si>
  <si>
    <t xml:space="preserve">Код группы, подгруппы, статьи и вида источников</t>
  </si>
  <si>
    <t xml:space="preserve">наименование  </t>
  </si>
  <si>
    <t xml:space="preserve">Сумма, тыс.руб.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 </t>
  </si>
  <si>
    <t xml:space="preserve">расходы</t>
  </si>
  <si>
    <t xml:space="preserve">Дефицит</t>
  </si>
  <si>
    <t xml:space="preserve">Приложение № 5</t>
  </si>
  <si>
    <t xml:space="preserve">от 19.11.2008 г. № 514</t>
  </si>
  <si>
    <t xml:space="preserve">ДОХОДЫ И РАСХОДЫ ЗА СЧЕТ ПРЕДПРИНИМАТЕЛЬСКОЙ ДЕЯТЕЛЬНОСТИ БЮДЖЕТНЫХ УЧРЕЖДЕНИЙ СОЛИКАМСКОГО ГОРОДСКОГО ОКРУГА НА 2008 ГОД ПО ФУНКЦИОНАЛЬНОЙ СТРУКТУРЕ</t>
  </si>
  <si>
    <t xml:space="preserve">наименование расходов и получателей</t>
  </si>
  <si>
    <t xml:space="preserve">расходы </t>
  </si>
  <si>
    <t xml:space="preserve">0505</t>
  </si>
  <si>
    <t xml:space="preserve">Другие вопросы в области жилищно-коммунального хозяйства</t>
  </si>
  <si>
    <t xml:space="preserve">МУ "УГКХ - Служба Заказчика"</t>
  </si>
  <si>
    <t xml:space="preserve">Общеобразовательные и вечерние школы</t>
  </si>
  <si>
    <t xml:space="preserve">Учреждения по внешкольной работе с детьми Управления культуры</t>
  </si>
  <si>
    <t xml:space="preserve">Учреждения по внешкольной работе с детьми Управления образования</t>
  </si>
  <si>
    <t xml:space="preserve">0704</t>
  </si>
  <si>
    <t xml:space="preserve">427 0000</t>
  </si>
  <si>
    <t xml:space="preserve">Средние специальные учебные заведения</t>
  </si>
  <si>
    <t xml:space="preserve">433 9900</t>
  </si>
  <si>
    <t xml:space="preserve">Специальная и коррекционные школы</t>
  </si>
  <si>
    <t xml:space="preserve">Другие вопросы в сфере образования</t>
  </si>
  <si>
    <t xml:space="preserve">Прочие учреждения образования (централизованная бухгалтерия, метод.кабинет)</t>
  </si>
  <si>
    <t xml:space="preserve"> Прочие учреждения образования  (Ресурсный центр)</t>
  </si>
  <si>
    <t xml:space="preserve">Культура, кинематография и средства массовой информации</t>
  </si>
  <si>
    <t xml:space="preserve">Другие вопросы в области культуры</t>
  </si>
  <si>
    <t xml:space="preserve">Прочие учреждения культуры </t>
  </si>
  <si>
    <t xml:space="preserve">Здравоохранение и спорт</t>
  </si>
  <si>
    <t xml:space="preserve">Здравоохранение</t>
  </si>
  <si>
    <t xml:space="preserve">452 0000</t>
  </si>
  <si>
    <t xml:space="preserve">Центр медицинской профилактики, Паталогоанатомическое бюро</t>
  </si>
  <si>
    <t xml:space="preserve">Больницы</t>
  </si>
  <si>
    <t xml:space="preserve">Спорт и физическая культура</t>
  </si>
  <si>
    <t xml:space="preserve">482 0000</t>
  </si>
  <si>
    <t xml:space="preserve">Лыжная база</t>
  </si>
  <si>
    <t xml:space="preserve">Прочие учреждения комитета физической культуры и спорта (централизованная бухгалтерия)</t>
  </si>
  <si>
    <r>
      <rPr>
        <b val="true"/>
        <sz val="12"/>
        <rFont val="Arial Cyr"/>
        <family val="2"/>
        <charset val="204"/>
      </rPr>
      <t xml:space="preserve">Итого  доходов и </t>
    </r>
    <r>
      <rPr>
        <b val="true"/>
        <sz val="12"/>
        <rFont val="Arial Cyr"/>
        <family val="0"/>
        <charset val="204"/>
      </rPr>
      <t xml:space="preserve">расходов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по предпринимательской и иной приносящей доход деятельности бюджетных учреждений</t>
    </r>
  </si>
  <si>
    <t xml:space="preserve">Приложение № 6</t>
  </si>
  <si>
    <t xml:space="preserve">ДОХОДЫ И РАСХОДЫ ЗА СЧЕТ ПРЕДПРИНИМАТЕЛЬСКОЙ ДЕЯТЕЛЬНОСТИ  БЮДЖЕТНЫХ УЧРЕЖДЕНИЙ СОЛИКАМСКОГО ГОРОДСКОГО ОКРУГА НА  2008 ГОД ПО ВЕДОМСТВЕННОЙ СТРУКТУРЕ</t>
  </si>
  <si>
    <t xml:space="preserve">Ведом-</t>
  </si>
  <si>
    <t xml:space="preserve">ДОХОДЫ</t>
  </si>
  <si>
    <t xml:space="preserve">РАСХОДЫ</t>
  </si>
  <si>
    <t xml:space="preserve">ственная </t>
  </si>
  <si>
    <t xml:space="preserve">целевая</t>
  </si>
  <si>
    <t xml:space="preserve">классифи</t>
  </si>
  <si>
    <t xml:space="preserve">получатели</t>
  </si>
  <si>
    <t xml:space="preserve">кация </t>
  </si>
  <si>
    <t xml:space="preserve">Администрация города</t>
  </si>
  <si>
    <t xml:space="preserve">Прочие учреждения образования  (Ресурсный центр)</t>
  </si>
  <si>
    <t xml:space="preserve">Школы общеобразовательные и вечерние</t>
  </si>
  <si>
    <t xml:space="preserve">Учреждения по внешкольной работе с детьми</t>
  </si>
  <si>
    <t xml:space="preserve">Прочие учреждения культуры (централизованная бухгалтерия)</t>
  </si>
  <si>
    <t xml:space="preserve">Центр медицинской профилактики,Паталогоанатомическое бюро</t>
  </si>
  <si>
    <t xml:space="preserve">Поликлиники </t>
  </si>
  <si>
    <t xml:space="preserve">Прочие учреждения (централизованная бухгалтерия)</t>
  </si>
  <si>
    <t xml:space="preserve">Приложение № 7</t>
  </si>
  <si>
    <t xml:space="preserve">от 19.11. 2008 г. № 514</t>
  </si>
  <si>
    <t xml:space="preserve"> ДОХОДЫ И РАСХОДЫ ЗА СЧЕТ БЕЗВОЗМЕЗДНЫХ ПОСТУПЛЕНИЙ БЮДЖЕТНЫХ УЧРЕЖДЕНИЙ СОЛИКАМСКОГО ГОРОДСКОГО ОКРУГА НА 2008 год ПО ФУНКЦИОНАЛЬНОЙ СТРУКТУРЕ</t>
  </si>
  <si>
    <t xml:space="preserve">Залоговые суммы по конкурсам</t>
  </si>
  <si>
    <t xml:space="preserve">Аппарат  комитета по архитектуре и градостроительству </t>
  </si>
  <si>
    <t xml:space="preserve">Аппарат управления имущественных отношений </t>
  </si>
  <si>
    <t xml:space="preserve">Оздоровление детей</t>
  </si>
  <si>
    <t xml:space="preserve">Мероприятия комитета по физической культуре и спорту</t>
  </si>
  <si>
    <t xml:space="preserve">Другие вопросы в области здравоохранения и спорта</t>
  </si>
  <si>
    <t xml:space="preserve">Мероприятия в области социальной политики</t>
  </si>
  <si>
    <t xml:space="preserve">Санаторно-курортное лечение работников муниципальных бюджетных учреждений</t>
  </si>
  <si>
    <t xml:space="preserve">505 3300</t>
  </si>
  <si>
    <r>
      <rPr>
        <b val="true"/>
        <sz val="12"/>
        <rFont val="Arial Cyr"/>
        <family val="2"/>
        <charset val="204"/>
      </rPr>
      <t xml:space="preserve">Итого  доходов и расходов </t>
    </r>
    <r>
      <rPr>
        <b val="true"/>
        <sz val="12"/>
        <rFont val="Arial Cyr"/>
        <family val="0"/>
        <charset val="204"/>
      </rPr>
      <t xml:space="preserve">по безвозмездным поступлениям бюджетных учреждений</t>
    </r>
  </si>
  <si>
    <t xml:space="preserve">Приложение № 8</t>
  </si>
  <si>
    <t xml:space="preserve">Приложение №</t>
  </si>
  <si>
    <t xml:space="preserve">от             2008 г. № </t>
  </si>
  <si>
    <t xml:space="preserve"> ДОХОДЫ И РАСХОДЫ ЗА СЧЕТ БЕЗВОЗМЕЗДНЫХ ПОСТУПЛЕНИЙ БЮДЖЕТНЫХ УЧРЕЖДЕНИЙ СОЛИКАМСКОГО ГОРОДСКОГО ОКРУГА НА 2008 ГОД ПО ВЕДОМСТВЕННОЙ СТРУКТУРЕ</t>
  </si>
  <si>
    <t xml:space="preserve">Содержание учреждения (возмещение ОСАГО)</t>
  </si>
  <si>
    <t xml:space="preserve">4310100</t>
  </si>
  <si>
    <t xml:space="preserve">Прочие учреждения культуры (метод.центр)</t>
  </si>
  <si>
    <t xml:space="preserve">Управление социальной защиты </t>
  </si>
  <si>
    <t xml:space="preserve">Приложение № 9</t>
  </si>
  <si>
    <t xml:space="preserve">Перечень целевых программ, подлежащих финансированию на 2008 год</t>
  </si>
  <si>
    <t xml:space="preserve">Наименование программ</t>
  </si>
  <si>
    <t xml:space="preserve">Уточненный бюджет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Долевое участие местного бюджета в краевом проекте "Электронное Прикамье" </t>
  </si>
  <si>
    <t xml:space="preserve">Целевая комплексная программа "Охрана окружающей среды Соликамского городского округа на 2008-2010 гг"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Целевая программа  "Благоустройство Соликамского городского округа" на 2008-2010 годы</t>
  </si>
  <si>
    <t xml:space="preserve">Программа содействия занятости населения Соликамского городского округа на 2008-2009 годы</t>
  </si>
  <si>
    <t xml:space="preserve">Долевое участие местного бюджета в краевой целевой программе "Приобретение жилья молодым семьям" </t>
  </si>
  <si>
    <t xml:space="preserve">Городская целевая программа «Развитие сферы культуры города Соликамска на 2006-2008гг»</t>
  </si>
  <si>
    <t xml:space="preserve">Долевое участие местного бюджета в федеральной целевой  программе "Культура России (2006-2010 г.г.)"</t>
  </si>
  <si>
    <t xml:space="preserve">Городская целевая программа "Развитие службы анестезиологии и реанимации г.Соликамска на 2007-2009 гг"</t>
  </si>
  <si>
    <t xml:space="preserve">Целевая программа "Развитие физической культуры, спорта и здорового образа жизни в Соликамском городском округе на 2006 - 2008 годы"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 Городская целевая программа  "Социальная реабилитация и обеспечение жизнедеятельности инвалидов …на 2008-2010 годы"</t>
  </si>
  <si>
    <t xml:space="preserve">Комплексная программа профилактики правонарушений на территории г.Соликамска на 2006-2008 г. (установка светофоров)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ешение жилищной проблемы, включая программу развития жилищного финансирования" (жилищная ипотечная программа)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муниципальных финансов" </t>
  </si>
  <si>
    <t xml:space="preserve">Муниципальная целевая программа "Развитие и оптимизация социальной сферы" </t>
  </si>
  <si>
    <t xml:space="preserve">Муниципальная целевая программа "Обеспечение общественной безопасности" :</t>
  </si>
  <si>
    <t xml:space="preserve"> = противодействие незаконному обороту наркотиков</t>
  </si>
  <si>
    <t xml:space="preserve"> = приобретение автотранспорта</t>
  </si>
  <si>
    <t xml:space="preserve"> = установка систем видеонаблюдения</t>
  </si>
  <si>
    <t xml:space="preserve">ИТОГО</t>
  </si>
  <si>
    <t xml:space="preserve">Приложение № 10</t>
  </si>
  <si>
    <t xml:space="preserve">от  19.11.2008 г. № 514 </t>
  </si>
  <si>
    <t xml:space="preserve">Средства, передаваемые в бюджет Соликамского городского округа из регионального фонда компенсаций  и  регионального фонда софинансирования расходов  на 2008 год</t>
  </si>
  <si>
    <t xml:space="preserve">Наименование</t>
  </si>
  <si>
    <t xml:space="preserve">Уточненный план </t>
  </si>
  <si>
    <t xml:space="preserve">на 01.10.2008г</t>
  </si>
  <si>
    <t xml:space="preserve">на 01.11.2008г.</t>
  </si>
  <si>
    <t xml:space="preserve">Полномочия Российской Федерации</t>
  </si>
  <si>
    <t xml:space="preserve">Субвенция на обеспечение жильем по ФЗ "О социальной защите инвалидов" и ФЗ "О ветеранах"</t>
  </si>
  <si>
    <t xml:space="preserve">Субсидии на обеспечение мероприятий по переселению граждан из аварийного жилфонда (софинсирование РФ)</t>
  </si>
  <si>
    <t xml:space="preserve">Субсидия ФЦП Обеспечение жильем молодых семей (подпрограмма в ФЦП "Жилище")</t>
  </si>
  <si>
    <t xml:space="preserve">Полномочия субъекта Российской Федерации</t>
  </si>
  <si>
    <t xml:space="preserve">Субвенция на обеспечение деятельности административной  комиссии </t>
  </si>
  <si>
    <t xml:space="preserve">Субвенция на согласование объектов игорного бизнеса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 и детей, оставшихся без попечения родителей (приемные семьи и опека)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Субсидия КЦП Обеспечение жильем молодых семей (подпрограмма в ФЦП "Жилище")</t>
  </si>
  <si>
    <t xml:space="preserve">Полномочия местных бюджетов с долевым финансированием</t>
  </si>
  <si>
    <t xml:space="preserve">Субсидии из Регионального фонда софинансирования расходов на долевое участие краевого бюджета в региональных проектах "Новая школа", "Качественное здравоохранение", "Муниципальные дороги","Достойное жилье", на иные инвестиции в объекты муниципальной инфраструктуры</t>
  </si>
  <si>
    <t xml:space="preserve">Субсидия на реконструкцию котельной микрорайона "Больничный" (2-й этап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@"/>
    <numFmt numFmtId="167" formatCode="#,##0.0"/>
    <numFmt numFmtId="168" formatCode="#,##0"/>
    <numFmt numFmtId="169" formatCode="#,##0.00"/>
    <numFmt numFmtId="170" formatCode="#,##0.000"/>
    <numFmt numFmtId="171" formatCode="0.00"/>
    <numFmt numFmtId="172" formatCode="General"/>
    <numFmt numFmtId="173" formatCode="_-* #,##0.00_р_._-;\-* #,##0.00_р_._-;_-* \-??_р_._-;_-@_-"/>
    <numFmt numFmtId="174" formatCode="_(* #,##0.0_);_(* \(#,##0.0\);_(* \-??_);_(@_)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"/>
      <family val="0"/>
    </font>
    <font>
      <sz val="12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Arial Narrow"/>
      <family val="2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0"/>
    </font>
    <font>
      <sz val="11"/>
      <name val="Arial Cyr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2008 г" xfId="20"/>
    <cellStyle name="Обычный_план по гф 10 мес." xfId="21"/>
    <cellStyle name="Обычный_уточнения февраль по пл. и цел. Дх ,Рх на 08-10 г.г. по вед. классиф. с остатками" xfId="22"/>
    <cellStyle name="Финансовый_план по гф 10 мес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1;&#1096;&#1072;&#1075;&#1080;&#1085;&#1072;/&#1087;&#1083;.%20&#1080;%20&#1094;&#1077;&#1083;.%20&#1044;&#1093;%20,&#1056;&#1093;%20&#1085;&#1072;%2008-10%20&#1075;.&#1075;.%20&#1087;&#1086;%20&#1074;&#1077;&#1076;.%20&#1082;&#1083;&#1072;&#1089;&#1089;&#1080;&#1092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н. 08 вед."/>
      <sheetName val="целев. 08 вед."/>
      <sheetName val="платн. 09-10 вед."/>
      <sheetName val="целев. 09-10 вед."/>
    </sheetNames>
    <sheetDataSet>
      <sheetData sheetId="0"/>
      <sheetData sheetId="1">
        <row r="45">
          <cell r="F45">
            <v>26584.3</v>
          </cell>
        </row>
        <row r="45">
          <cell r="J45">
            <v>28092.44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6.13"/>
    <col collapsed="false" customWidth="true" hidden="false" outlineLevel="0" max="3" min="3" style="1" width="116.56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8" hidden="false" customHeight="false" outlineLevel="0" collapsed="false">
      <c r="C1" s="2" t="s">
        <v>0</v>
      </c>
      <c r="D1" s="2"/>
      <c r="E1" s="3"/>
    </row>
    <row r="2" customFormat="false" ht="18" hidden="false" customHeight="false" outlineLevel="0" collapsed="false">
      <c r="C2" s="2" t="s">
        <v>1</v>
      </c>
      <c r="D2" s="2"/>
      <c r="E2" s="3"/>
    </row>
    <row r="3" customFormat="false" ht="18" hidden="false" customHeight="false" outlineLevel="0" collapsed="false">
      <c r="C3" s="2" t="s">
        <v>2</v>
      </c>
      <c r="D3" s="2"/>
      <c r="E3" s="3"/>
    </row>
    <row r="4" customFormat="false" ht="18" hidden="false" customHeight="false" outlineLevel="0" collapsed="false">
      <c r="C4" s="2" t="s">
        <v>3</v>
      </c>
      <c r="D4" s="2"/>
      <c r="E4" s="3"/>
    </row>
    <row r="5" customFormat="false" ht="18" hidden="true" customHeight="false" outlineLevel="0" collapsed="false">
      <c r="C5" s="4"/>
      <c r="D5" s="4"/>
      <c r="E5" s="3"/>
    </row>
    <row r="6" customFormat="false" ht="18" hidden="false" customHeight="false" outlineLevel="0" collapsed="false">
      <c r="D6" s="3"/>
      <c r="E6" s="3"/>
    </row>
    <row r="7" customFormat="false" ht="25.5" hidden="false" customHeight="false" outlineLevel="0" collapsed="false">
      <c r="B7" s="5"/>
      <c r="C7" s="6" t="s">
        <v>4</v>
      </c>
      <c r="D7" s="7"/>
      <c r="E7" s="3"/>
    </row>
    <row r="8" customFormat="false" ht="0.75" hidden="false" customHeight="true" outlineLevel="0" collapsed="false">
      <c r="B8" s="5"/>
      <c r="C8" s="8"/>
      <c r="D8" s="7"/>
    </row>
    <row r="9" customFormat="false" ht="20.25" hidden="false" customHeight="false" outlineLevel="0" collapsed="false">
      <c r="B9" s="5"/>
      <c r="C9" s="9"/>
      <c r="D9" s="10" t="s">
        <v>5</v>
      </c>
    </row>
    <row r="10" customFormat="false" ht="20.25" hidden="false" customHeight="false" outlineLevel="0" collapsed="false">
      <c r="A10" s="11"/>
      <c r="B10" s="12" t="s">
        <v>6</v>
      </c>
      <c r="C10" s="13" t="s">
        <v>7</v>
      </c>
      <c r="D10" s="14" t="s">
        <v>8</v>
      </c>
    </row>
    <row r="11" customFormat="false" ht="20.25" hidden="false" customHeight="false" outlineLevel="0" collapsed="false">
      <c r="A11" s="15"/>
      <c r="B11" s="16"/>
      <c r="C11" s="17" t="s">
        <v>9</v>
      </c>
      <c r="D11" s="18" t="s">
        <v>10</v>
      </c>
    </row>
    <row r="12" customFormat="false" ht="20.25" hidden="false" customHeight="false" outlineLevel="0" collapsed="false">
      <c r="A12" s="15"/>
      <c r="B12" s="16"/>
      <c r="C12" s="19"/>
      <c r="D12" s="20"/>
    </row>
    <row r="13" customFormat="false" ht="20.25" hidden="false" customHeight="false" outlineLevel="0" collapsed="false">
      <c r="A13" s="21"/>
      <c r="B13" s="22" t="n">
        <v>1</v>
      </c>
      <c r="C13" s="23" t="n">
        <v>2</v>
      </c>
      <c r="D13" s="24" t="n">
        <v>3</v>
      </c>
    </row>
    <row r="14" customFormat="false" ht="20.25" hidden="false" customHeight="false" outlineLevel="0" collapsed="false">
      <c r="A14" s="25" t="s">
        <v>11</v>
      </c>
      <c r="B14" s="26" t="s">
        <v>12</v>
      </c>
      <c r="C14" s="27" t="s">
        <v>13</v>
      </c>
      <c r="D14" s="28" t="n">
        <f aca="false">D16+D19+D22+D26+D36+D55+D58+D65+D68+D69</f>
        <v>691113.8</v>
      </c>
    </row>
    <row r="15" customFormat="false" ht="20.25" hidden="false" customHeight="false" outlineLevel="0" collapsed="false">
      <c r="A15" s="29"/>
      <c r="B15" s="30"/>
      <c r="C15" s="31"/>
      <c r="D15" s="32"/>
    </row>
    <row r="16" customFormat="false" ht="20.25" hidden="false" customHeight="false" outlineLevel="0" collapsed="false">
      <c r="A16" s="33" t="s">
        <v>11</v>
      </c>
      <c r="B16" s="26" t="s">
        <v>14</v>
      </c>
      <c r="C16" s="34" t="s">
        <v>15</v>
      </c>
      <c r="D16" s="28" t="n">
        <v>346924</v>
      </c>
    </row>
    <row r="17" customFormat="false" ht="20.25" hidden="false" customHeight="false" outlineLevel="0" collapsed="false">
      <c r="A17" s="35"/>
      <c r="B17" s="16" t="s">
        <v>16</v>
      </c>
      <c r="C17" s="36" t="s">
        <v>17</v>
      </c>
      <c r="D17" s="37" t="n">
        <v>346924</v>
      </c>
    </row>
    <row r="18" customFormat="false" ht="20.25" hidden="false" customHeight="false" outlineLevel="0" collapsed="false">
      <c r="A18" s="38"/>
      <c r="B18" s="30"/>
      <c r="C18" s="39"/>
      <c r="D18" s="40"/>
    </row>
    <row r="19" customFormat="false" ht="20.25" hidden="false" customHeight="false" outlineLevel="0" collapsed="false">
      <c r="A19" s="33" t="s">
        <v>11</v>
      </c>
      <c r="B19" s="26" t="s">
        <v>18</v>
      </c>
      <c r="C19" s="34" t="s">
        <v>19</v>
      </c>
      <c r="D19" s="41" t="n">
        <v>48743</v>
      </c>
    </row>
    <row r="20" customFormat="false" ht="20.25" hidden="false" customHeight="false" outlineLevel="0" collapsed="false">
      <c r="A20" s="42" t="s">
        <v>11</v>
      </c>
      <c r="B20" s="30" t="s">
        <v>20</v>
      </c>
      <c r="C20" s="31" t="s">
        <v>21</v>
      </c>
      <c r="D20" s="43" t="n">
        <v>48743</v>
      </c>
    </row>
    <row r="21" customFormat="false" ht="20.25" hidden="false" customHeight="false" outlineLevel="0" collapsed="false">
      <c r="A21" s="38"/>
      <c r="B21" s="30"/>
      <c r="C21" s="31"/>
      <c r="D21" s="40"/>
    </row>
    <row r="22" customFormat="false" ht="20.25" hidden="false" customHeight="false" outlineLevel="0" collapsed="false">
      <c r="A22" s="33" t="s">
        <v>11</v>
      </c>
      <c r="B22" s="26" t="s">
        <v>22</v>
      </c>
      <c r="C22" s="34" t="s">
        <v>23</v>
      </c>
      <c r="D22" s="44" t="n">
        <f aca="false">D23+D24</f>
        <v>116269</v>
      </c>
    </row>
    <row r="23" customFormat="false" ht="20.25" hidden="false" customHeight="false" outlineLevel="0" collapsed="false">
      <c r="A23" s="45" t="s">
        <v>11</v>
      </c>
      <c r="B23" s="46" t="s">
        <v>24</v>
      </c>
      <c r="C23" s="47" t="s">
        <v>25</v>
      </c>
      <c r="D23" s="43" t="n">
        <v>8397</v>
      </c>
    </row>
    <row r="24" customFormat="false" ht="20.25" hidden="false" customHeight="false" outlineLevel="0" collapsed="false">
      <c r="A24" s="48" t="s">
        <v>11</v>
      </c>
      <c r="B24" s="46" t="s">
        <v>26</v>
      </c>
      <c r="C24" s="47" t="s">
        <v>27</v>
      </c>
      <c r="D24" s="49" t="n">
        <v>107872</v>
      </c>
    </row>
    <row r="25" customFormat="false" ht="20.25" hidden="false" customHeight="false" outlineLevel="0" collapsed="false">
      <c r="A25" s="50"/>
      <c r="B25" s="16"/>
      <c r="C25" s="36"/>
      <c r="D25" s="51"/>
    </row>
    <row r="26" customFormat="false" ht="20.25" hidden="false" customHeight="false" outlineLevel="0" collapsed="false">
      <c r="A26" s="33" t="s">
        <v>11</v>
      </c>
      <c r="B26" s="26" t="s">
        <v>28</v>
      </c>
      <c r="C26" s="34" t="s">
        <v>29</v>
      </c>
      <c r="D26" s="41" t="n">
        <v>8236</v>
      </c>
    </row>
    <row r="27" customFormat="false" ht="20.25" hidden="false" customHeight="false" outlineLevel="0" collapsed="false">
      <c r="A27" s="48" t="s">
        <v>11</v>
      </c>
      <c r="B27" s="30" t="s">
        <v>30</v>
      </c>
      <c r="C27" s="39" t="s">
        <v>31</v>
      </c>
      <c r="D27" s="52" t="n">
        <v>1922</v>
      </c>
    </row>
    <row r="28" customFormat="false" ht="20.25" hidden="false" customHeight="false" outlineLevel="0" collapsed="false">
      <c r="A28" s="53"/>
      <c r="B28" s="54"/>
      <c r="C28" s="36" t="s">
        <v>32</v>
      </c>
      <c r="D28" s="55"/>
    </row>
    <row r="29" customFormat="false" ht="20.25" hidden="false" customHeight="false" outlineLevel="0" collapsed="false">
      <c r="A29" s="48" t="s">
        <v>11</v>
      </c>
      <c r="B29" s="30" t="s">
        <v>33</v>
      </c>
      <c r="C29" s="39" t="s">
        <v>34</v>
      </c>
      <c r="D29" s="40" t="n">
        <v>6254</v>
      </c>
    </row>
    <row r="30" customFormat="false" ht="20.25" hidden="false" customHeight="false" outlineLevel="0" collapsed="false">
      <c r="A30" s="53"/>
      <c r="B30" s="16"/>
      <c r="C30" s="56" t="s">
        <v>35</v>
      </c>
      <c r="D30" s="51"/>
    </row>
    <row r="31" customFormat="false" ht="20.25" hidden="false" customHeight="false" outlineLevel="0" collapsed="false">
      <c r="A31" s="53"/>
      <c r="B31" s="16"/>
      <c r="C31" s="56" t="s">
        <v>36</v>
      </c>
      <c r="D31" s="51"/>
    </row>
    <row r="32" customFormat="false" ht="20.25" hidden="false" customHeight="false" outlineLevel="0" collapsed="false">
      <c r="A32" s="53"/>
      <c r="B32" s="54"/>
      <c r="C32" s="56" t="s">
        <v>37</v>
      </c>
      <c r="D32" s="51"/>
    </row>
    <row r="33" customFormat="false" ht="20.25" hidden="false" customHeight="false" outlineLevel="0" collapsed="false">
      <c r="A33" s="57"/>
      <c r="B33" s="16"/>
      <c r="C33" s="56" t="s">
        <v>38</v>
      </c>
      <c r="D33" s="58"/>
    </row>
    <row r="34" customFormat="false" ht="20.25" hidden="false" customHeight="false" outlineLevel="0" collapsed="false">
      <c r="A34" s="59" t="s">
        <v>11</v>
      </c>
      <c r="B34" s="46" t="s">
        <v>39</v>
      </c>
      <c r="C34" s="60" t="s">
        <v>40</v>
      </c>
      <c r="D34" s="61" t="n">
        <v>60</v>
      </c>
    </row>
    <row r="35" customFormat="false" ht="20.25" hidden="false" customHeight="false" outlineLevel="0" collapsed="false">
      <c r="A35" s="50"/>
      <c r="B35" s="62"/>
      <c r="C35" s="36"/>
      <c r="D35" s="63"/>
    </row>
    <row r="36" customFormat="false" ht="20.25" hidden="false" customHeight="false" outlineLevel="0" collapsed="false">
      <c r="A36" s="64" t="s">
        <v>11</v>
      </c>
      <c r="B36" s="54" t="s">
        <v>41</v>
      </c>
      <c r="C36" s="65" t="s">
        <v>42</v>
      </c>
      <c r="D36" s="44" t="n">
        <f aca="false">D38+D42+D45+D48+D51</f>
        <v>91529</v>
      </c>
    </row>
    <row r="37" customFormat="false" ht="20.25" hidden="false" customHeight="false" outlineLevel="0" collapsed="false">
      <c r="A37" s="57"/>
      <c r="B37" s="26"/>
      <c r="C37" s="65" t="s">
        <v>43</v>
      </c>
      <c r="D37" s="51"/>
    </row>
    <row r="38" customFormat="false" ht="20.25" hidden="false" customHeight="false" outlineLevel="0" collapsed="false">
      <c r="A38" s="48" t="s">
        <v>11</v>
      </c>
      <c r="B38" s="66" t="s">
        <v>44</v>
      </c>
      <c r="C38" s="40" t="s">
        <v>45</v>
      </c>
      <c r="D38" s="52" t="n">
        <v>66400</v>
      </c>
    </row>
    <row r="39" customFormat="false" ht="20.25" hidden="false" customHeight="false" outlineLevel="0" collapsed="false">
      <c r="A39" s="53"/>
      <c r="B39" s="67"/>
      <c r="C39" s="51" t="s">
        <v>46</v>
      </c>
      <c r="D39" s="51"/>
    </row>
    <row r="40" customFormat="false" ht="20.25" hidden="false" customHeight="false" outlineLevel="0" collapsed="false">
      <c r="A40" s="53"/>
      <c r="B40" s="67"/>
      <c r="C40" s="51" t="s">
        <v>47</v>
      </c>
      <c r="D40" s="51"/>
    </row>
    <row r="41" customFormat="false" ht="20.25" hidden="false" customHeight="false" outlineLevel="0" collapsed="false">
      <c r="A41" s="57"/>
      <c r="B41" s="68"/>
      <c r="C41" s="55" t="s">
        <v>48</v>
      </c>
      <c r="D41" s="55"/>
    </row>
    <row r="42" customFormat="false" ht="20.25" hidden="false" customHeight="false" outlineLevel="0" collapsed="false">
      <c r="A42" s="48" t="s">
        <v>11</v>
      </c>
      <c r="B42" s="69" t="s">
        <v>49</v>
      </c>
      <c r="C42" s="31" t="s">
        <v>50</v>
      </c>
      <c r="D42" s="40" t="n">
        <v>180</v>
      </c>
    </row>
    <row r="43" customFormat="false" ht="20.25" hidden="false" customHeight="false" outlineLevel="0" collapsed="false">
      <c r="A43" s="53"/>
      <c r="B43" s="70"/>
      <c r="C43" s="36" t="s">
        <v>51</v>
      </c>
      <c r="D43" s="51"/>
    </row>
    <row r="44" customFormat="false" ht="20.25" hidden="false" customHeight="false" outlineLevel="0" collapsed="false">
      <c r="A44" s="57"/>
      <c r="B44" s="71"/>
      <c r="C44" s="72" t="s">
        <v>52</v>
      </c>
      <c r="D44" s="55"/>
    </row>
    <row r="45" customFormat="false" ht="20.25" hidden="false" customHeight="false" outlineLevel="0" collapsed="false">
      <c r="A45" s="42" t="s">
        <v>11</v>
      </c>
      <c r="B45" s="73" t="s">
        <v>53</v>
      </c>
      <c r="C45" s="36" t="s">
        <v>54</v>
      </c>
      <c r="D45" s="58" t="n">
        <v>20300</v>
      </c>
    </row>
    <row r="46" customFormat="false" ht="20.25" hidden="false" customHeight="false" outlineLevel="0" collapsed="false">
      <c r="A46" s="53"/>
      <c r="B46" s="16"/>
      <c r="C46" s="36" t="s">
        <v>55</v>
      </c>
      <c r="D46" s="51"/>
    </row>
    <row r="47" customFormat="false" ht="20.25" hidden="false" customHeight="false" outlineLevel="0" collapsed="false">
      <c r="A47" s="57"/>
      <c r="B47" s="16"/>
      <c r="C47" s="36" t="s">
        <v>56</v>
      </c>
      <c r="D47" s="51"/>
    </row>
    <row r="48" customFormat="false" ht="20.25" hidden="false" customHeight="false" outlineLevel="0" collapsed="false">
      <c r="A48" s="42" t="s">
        <v>11</v>
      </c>
      <c r="B48" s="74" t="s">
        <v>57</v>
      </c>
      <c r="C48" s="39" t="s">
        <v>58</v>
      </c>
      <c r="D48" s="52" t="n">
        <v>759</v>
      </c>
    </row>
    <row r="49" customFormat="false" ht="20.25" hidden="false" customHeight="false" outlineLevel="0" collapsed="false">
      <c r="A49" s="53"/>
      <c r="B49" s="16"/>
      <c r="C49" s="56" t="s">
        <v>59</v>
      </c>
      <c r="D49" s="51"/>
    </row>
    <row r="50" customFormat="false" ht="20.25" hidden="false" customHeight="false" outlineLevel="0" collapsed="false">
      <c r="A50" s="53"/>
      <c r="B50" s="75"/>
      <c r="C50" s="76" t="s">
        <v>60</v>
      </c>
      <c r="D50" s="55"/>
    </row>
    <row r="51" customFormat="false" ht="20.25" hidden="false" customHeight="false" outlineLevel="0" collapsed="false">
      <c r="A51" s="48" t="s">
        <v>11</v>
      </c>
      <c r="B51" s="16" t="s">
        <v>61</v>
      </c>
      <c r="C51" s="56" t="s">
        <v>62</v>
      </c>
      <c r="D51" s="58" t="n">
        <v>3890</v>
      </c>
    </row>
    <row r="52" customFormat="false" ht="20.25" hidden="false" customHeight="false" outlineLevel="0" collapsed="false">
      <c r="A52" s="53"/>
      <c r="B52" s="16"/>
      <c r="C52" s="56" t="s">
        <v>63</v>
      </c>
      <c r="D52" s="58"/>
    </row>
    <row r="53" customFormat="false" ht="20.25" hidden="false" customHeight="false" outlineLevel="0" collapsed="false">
      <c r="A53" s="53"/>
      <c r="B53" s="16"/>
      <c r="C53" s="56" t="s">
        <v>64</v>
      </c>
      <c r="D53" s="58"/>
    </row>
    <row r="54" customFormat="false" ht="20.25" hidden="false" customHeight="false" outlineLevel="0" collapsed="false">
      <c r="A54" s="50"/>
      <c r="B54" s="30"/>
      <c r="C54" s="31"/>
      <c r="D54" s="40"/>
    </row>
    <row r="55" customFormat="false" ht="20.25" hidden="false" customHeight="false" outlineLevel="0" collapsed="false">
      <c r="A55" s="33" t="s">
        <v>11</v>
      </c>
      <c r="B55" s="26" t="s">
        <v>65</v>
      </c>
      <c r="C55" s="34" t="s">
        <v>66</v>
      </c>
      <c r="D55" s="41" t="n">
        <v>7689</v>
      </c>
    </row>
    <row r="56" customFormat="false" ht="20.25" hidden="false" customHeight="false" outlineLevel="0" collapsed="false">
      <c r="A56" s="42" t="s">
        <v>11</v>
      </c>
      <c r="B56" s="74" t="s">
        <v>67</v>
      </c>
      <c r="C56" s="31" t="s">
        <v>68</v>
      </c>
      <c r="D56" s="43" t="n">
        <v>7689</v>
      </c>
    </row>
    <row r="57" customFormat="false" ht="20.25" hidden="false" customHeight="false" outlineLevel="0" collapsed="false">
      <c r="A57" s="50"/>
      <c r="B57" s="30"/>
      <c r="C57" s="77"/>
      <c r="D57" s="52"/>
    </row>
    <row r="58" customFormat="false" ht="20.25" hidden="false" customHeight="false" outlineLevel="0" collapsed="false">
      <c r="A58" s="45" t="s">
        <v>11</v>
      </c>
      <c r="B58" s="75" t="s">
        <v>69</v>
      </c>
      <c r="C58" s="65" t="s">
        <v>70</v>
      </c>
      <c r="D58" s="28" t="n">
        <f aca="false">D59+D63</f>
        <v>57836.8</v>
      </c>
    </row>
    <row r="59" customFormat="false" ht="20.25" hidden="false" customHeight="false" outlineLevel="0" collapsed="false">
      <c r="A59" s="42" t="s">
        <v>11</v>
      </c>
      <c r="B59" s="78" t="s">
        <v>71</v>
      </c>
      <c r="C59" s="40" t="s">
        <v>72</v>
      </c>
      <c r="D59" s="79" t="n">
        <v>51045.8</v>
      </c>
    </row>
    <row r="60" customFormat="false" ht="20.25" hidden="false" customHeight="false" outlineLevel="0" collapsed="false">
      <c r="A60" s="42"/>
      <c r="B60" s="67"/>
      <c r="C60" s="51" t="s">
        <v>73</v>
      </c>
      <c r="D60" s="80"/>
    </row>
    <row r="61" customFormat="false" ht="20.25" hidden="false" customHeight="false" outlineLevel="0" collapsed="false">
      <c r="A61" s="42"/>
      <c r="B61" s="67"/>
      <c r="C61" s="51" t="s">
        <v>74</v>
      </c>
      <c r="D61" s="80"/>
    </row>
    <row r="62" customFormat="false" ht="20.25" hidden="false" customHeight="false" outlineLevel="0" collapsed="false">
      <c r="A62" s="53"/>
      <c r="B62" s="68"/>
      <c r="C62" s="55" t="s">
        <v>75</v>
      </c>
      <c r="D62" s="81"/>
    </row>
    <row r="63" customFormat="false" ht="20.25" hidden="false" customHeight="false" outlineLevel="0" collapsed="false">
      <c r="A63" s="48" t="s">
        <v>11</v>
      </c>
      <c r="B63" s="74" t="s">
        <v>76</v>
      </c>
      <c r="C63" s="56" t="s">
        <v>77</v>
      </c>
      <c r="D63" s="52" t="n">
        <v>6791</v>
      </c>
    </row>
    <row r="64" customFormat="false" ht="20.25" hidden="false" customHeight="false" outlineLevel="0" collapsed="false">
      <c r="A64" s="57"/>
      <c r="B64" s="16"/>
      <c r="C64" s="56" t="s">
        <v>78</v>
      </c>
      <c r="D64" s="58"/>
    </row>
    <row r="65" customFormat="false" ht="20.25" hidden="false" customHeight="false" outlineLevel="0" collapsed="false">
      <c r="A65" s="82" t="s">
        <v>11</v>
      </c>
      <c r="B65" s="83" t="s">
        <v>79</v>
      </c>
      <c r="C65" s="77" t="s">
        <v>80</v>
      </c>
      <c r="D65" s="84" t="n">
        <v>3900</v>
      </c>
    </row>
    <row r="66" customFormat="false" ht="20.25" hidden="false" customHeight="false" outlineLevel="0" collapsed="false">
      <c r="A66" s="85" t="s">
        <v>11</v>
      </c>
      <c r="B66" s="86" t="s">
        <v>81</v>
      </c>
      <c r="C66" s="87" t="s">
        <v>82</v>
      </c>
      <c r="D66" s="52" t="n">
        <v>3900</v>
      </c>
    </row>
    <row r="67" customFormat="false" ht="20.25" hidden="false" customHeight="false" outlineLevel="0" collapsed="false">
      <c r="A67" s="88"/>
      <c r="B67" s="89"/>
      <c r="C67" s="19" t="s">
        <v>83</v>
      </c>
      <c r="D67" s="55"/>
    </row>
    <row r="68" customFormat="false" ht="20.25" hidden="false" customHeight="false" outlineLevel="0" collapsed="false">
      <c r="A68" s="33" t="s">
        <v>11</v>
      </c>
      <c r="B68" s="26" t="s">
        <v>84</v>
      </c>
      <c r="C68" s="34" t="s">
        <v>85</v>
      </c>
      <c r="D68" s="41" t="n">
        <v>9808</v>
      </c>
    </row>
    <row r="69" customFormat="false" ht="20.25" hidden="false" customHeight="false" outlineLevel="0" collapsed="false">
      <c r="A69" s="64" t="s">
        <v>11</v>
      </c>
      <c r="B69" s="26" t="s">
        <v>86</v>
      </c>
      <c r="C69" s="34" t="s">
        <v>87</v>
      </c>
      <c r="D69" s="90" t="n">
        <v>179</v>
      </c>
    </row>
    <row r="70" customFormat="false" ht="20.25" hidden="false" customHeight="false" outlineLevel="0" collapsed="false">
      <c r="A70" s="64" t="s">
        <v>11</v>
      </c>
      <c r="B70" s="91" t="s">
        <v>88</v>
      </c>
      <c r="C70" s="92" t="s">
        <v>89</v>
      </c>
      <c r="D70" s="93" t="n">
        <f aca="false">D71+D72+D74+D75</f>
        <v>693528.1</v>
      </c>
    </row>
    <row r="71" customFormat="false" ht="20.25" hidden="false" customHeight="false" outlineLevel="0" collapsed="false">
      <c r="A71" s="94" t="s">
        <v>11</v>
      </c>
      <c r="B71" s="16" t="s">
        <v>90</v>
      </c>
      <c r="C71" s="95" t="s">
        <v>91</v>
      </c>
      <c r="D71" s="96" t="n">
        <v>123367.5</v>
      </c>
    </row>
    <row r="72" customFormat="false" ht="20.25" hidden="false" customHeight="false" outlineLevel="0" collapsed="false">
      <c r="A72" s="25" t="s">
        <v>11</v>
      </c>
      <c r="B72" s="30" t="s">
        <v>92</v>
      </c>
      <c r="C72" s="87" t="s">
        <v>93</v>
      </c>
      <c r="D72" s="37" t="n">
        <v>290874.2</v>
      </c>
    </row>
    <row r="73" customFormat="false" ht="20.25" hidden="false" customHeight="false" outlineLevel="0" collapsed="false">
      <c r="A73" s="33"/>
      <c r="B73" s="75"/>
      <c r="C73" s="97" t="s">
        <v>94</v>
      </c>
      <c r="D73" s="58"/>
    </row>
    <row r="74" customFormat="false" ht="20.25" hidden="false" customHeight="false" outlineLevel="0" collapsed="false">
      <c r="A74" s="94" t="s">
        <v>11</v>
      </c>
      <c r="B74" s="46" t="s">
        <v>95</v>
      </c>
      <c r="C74" s="60" t="s">
        <v>96</v>
      </c>
      <c r="D74" s="96" t="n">
        <v>235060.6</v>
      </c>
    </row>
    <row r="75" customFormat="false" ht="20.25" hidden="false" customHeight="false" outlineLevel="0" collapsed="false">
      <c r="A75" s="98" t="s">
        <v>11</v>
      </c>
      <c r="B75" s="46" t="s">
        <v>97</v>
      </c>
      <c r="C75" s="99" t="s">
        <v>98</v>
      </c>
      <c r="D75" s="96" t="n">
        <v>44225.8</v>
      </c>
    </row>
    <row r="76" customFormat="false" ht="20.25" hidden="false" customHeight="false" outlineLevel="0" collapsed="false">
      <c r="A76" s="64" t="s">
        <v>11</v>
      </c>
      <c r="B76" s="54" t="s">
        <v>99</v>
      </c>
      <c r="C76" s="100" t="s">
        <v>100</v>
      </c>
      <c r="D76" s="93" t="n">
        <v>167480.6</v>
      </c>
    </row>
    <row r="77" customFormat="false" ht="20.25" hidden="false" customHeight="false" outlineLevel="0" collapsed="false">
      <c r="A77" s="57"/>
      <c r="B77" s="75"/>
      <c r="C77" s="101" t="s">
        <v>101</v>
      </c>
      <c r="D77" s="58"/>
    </row>
    <row r="78" customFormat="false" ht="34.5" hidden="false" customHeight="true" outlineLevel="0" collapsed="false">
      <c r="A78" s="102"/>
      <c r="B78" s="46"/>
      <c r="C78" s="103" t="s">
        <v>102</v>
      </c>
      <c r="D78" s="104" t="n">
        <f aca="false">D14+D70+D76</f>
        <v>1552122.5</v>
      </c>
    </row>
  </sheetData>
  <mergeCells count="4">
    <mergeCell ref="C1:D1"/>
    <mergeCell ref="C2:D2"/>
    <mergeCell ref="C3:D3"/>
    <mergeCell ref="C4:D4"/>
  </mergeCells>
  <printOptions headings="false" gridLines="false" gridLinesSet="true" horizontalCentered="true" verticalCentered="false"/>
  <pageMargins left="0.7875" right="0.196527777777778" top="0.39375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1" width="85.14"/>
    <col collapsed="false" customWidth="true" hidden="true" outlineLevel="0" max="2" min="2" style="482" width="20.7"/>
    <col collapsed="false" customWidth="true" hidden="true" outlineLevel="0" max="3" min="3" style="482" width="19.41"/>
    <col collapsed="false" customWidth="true" hidden="false" outlineLevel="0" max="4" min="4" style="482" width="21.56"/>
    <col collapsed="false" customWidth="false" hidden="false" outlineLevel="0" max="257" min="5" style="482" width="9.14"/>
  </cols>
  <sheetData>
    <row r="1" customFormat="false" ht="12" hidden="false" customHeight="true" outlineLevel="0" collapsed="false">
      <c r="A1" s="483"/>
      <c r="D1" s="465" t="s">
        <v>760</v>
      </c>
    </row>
    <row r="2" customFormat="false" ht="12" hidden="false" customHeight="true" outlineLevel="0" collapsed="false">
      <c r="A2" s="483"/>
      <c r="D2" s="465" t="s">
        <v>104</v>
      </c>
    </row>
    <row r="3" customFormat="false" ht="12" hidden="false" customHeight="true" outlineLevel="0" collapsed="false">
      <c r="A3" s="483"/>
      <c r="D3" s="465" t="s">
        <v>105</v>
      </c>
    </row>
    <row r="4" customFormat="false" ht="12" hidden="false" customHeight="true" outlineLevel="0" collapsed="false">
      <c r="A4" s="483"/>
      <c r="D4" s="467" t="s">
        <v>761</v>
      </c>
    </row>
    <row r="5" customFormat="false" ht="42.75" hidden="false" customHeight="true" outlineLevel="0" collapsed="false">
      <c r="A5" s="484" t="s">
        <v>762</v>
      </c>
      <c r="B5" s="484"/>
      <c r="C5" s="484"/>
      <c r="D5" s="484"/>
    </row>
    <row r="6" customFormat="false" ht="14.25" hidden="false" customHeight="false" outlineLevel="0" collapsed="false">
      <c r="A6" s="485"/>
      <c r="D6" s="486" t="s">
        <v>5</v>
      </c>
    </row>
    <row r="7" s="485" customFormat="true" ht="21.75" hidden="false" customHeight="true" outlineLevel="0" collapsed="false">
      <c r="A7" s="487" t="s">
        <v>763</v>
      </c>
      <c r="B7" s="488" t="s">
        <v>764</v>
      </c>
      <c r="C7" s="488"/>
      <c r="D7" s="488"/>
    </row>
    <row r="8" s="485" customFormat="true" ht="20.1" hidden="true" customHeight="true" outlineLevel="0" collapsed="false">
      <c r="A8" s="487"/>
      <c r="B8" s="489" t="s">
        <v>765</v>
      </c>
      <c r="C8" s="490" t="s">
        <v>112</v>
      </c>
      <c r="D8" s="490" t="s">
        <v>766</v>
      </c>
    </row>
    <row r="9" s="493" customFormat="true" ht="20.1" hidden="false" customHeight="true" outlineLevel="0" collapsed="false">
      <c r="A9" s="491" t="s">
        <v>767</v>
      </c>
      <c r="B9" s="492" t="n">
        <f aca="false">B10+B11+B12+B13+B14+B15+B17+B18+B19+B20+B21+B22+B16</f>
        <v>74120.1</v>
      </c>
      <c r="C9" s="492" t="n">
        <f aca="false">C12</f>
        <v>1438.9</v>
      </c>
      <c r="D9" s="492" t="n">
        <f aca="false">D10+D11+D12+D13+D14+D15+D17+D18+D19+D20+D21+D22+D16</f>
        <v>75559</v>
      </c>
    </row>
    <row r="10" s="493" customFormat="true" ht="27.75" hidden="false" customHeight="true" outlineLevel="0" collapsed="false">
      <c r="A10" s="494" t="s">
        <v>163</v>
      </c>
      <c r="B10" s="495" t="n">
        <v>50.3</v>
      </c>
      <c r="C10" s="496"/>
      <c r="D10" s="495" t="n">
        <v>50.3</v>
      </c>
    </row>
    <row r="11" s="493" customFormat="true" ht="27.75" hidden="false" customHeight="true" outlineLevel="0" collapsed="false">
      <c r="A11" s="494" t="s">
        <v>186</v>
      </c>
      <c r="B11" s="497" t="n">
        <v>3667.6</v>
      </c>
      <c r="C11" s="498"/>
      <c r="D11" s="497" t="n">
        <v>3667.6</v>
      </c>
    </row>
    <row r="12" s="493" customFormat="true" ht="27.75" hidden="false" customHeight="true" outlineLevel="0" collapsed="false">
      <c r="A12" s="499" t="s">
        <v>592</v>
      </c>
      <c r="B12" s="497" t="n">
        <v>16321.6</v>
      </c>
      <c r="C12" s="500" t="n">
        <v>1438.9</v>
      </c>
      <c r="D12" s="497" t="n">
        <f aca="false">B12+C12</f>
        <v>17760.5</v>
      </c>
    </row>
    <row r="13" s="493" customFormat="true" ht="38.25" hidden="false" customHeight="true" outlineLevel="0" collapsed="false">
      <c r="A13" s="494" t="s">
        <v>259</v>
      </c>
      <c r="B13" s="495" t="n">
        <v>2386.1</v>
      </c>
      <c r="C13" s="501"/>
      <c r="D13" s="497" t="n">
        <v>2386.1</v>
      </c>
    </row>
    <row r="14" s="493" customFormat="true" ht="27" hidden="false" customHeight="true" outlineLevel="0" collapsed="false">
      <c r="A14" s="502" t="s">
        <v>286</v>
      </c>
      <c r="B14" s="496" t="n">
        <v>880.9</v>
      </c>
      <c r="C14" s="498"/>
      <c r="D14" s="497" t="n">
        <v>880.9</v>
      </c>
    </row>
    <row r="15" s="493" customFormat="true" ht="16.5" hidden="false" customHeight="true" outlineLevel="0" collapsed="false">
      <c r="A15" s="494" t="s">
        <v>395</v>
      </c>
      <c r="B15" s="503" t="n">
        <v>8902.9</v>
      </c>
      <c r="C15" s="504"/>
      <c r="D15" s="497" t="n">
        <v>8902.9</v>
      </c>
    </row>
    <row r="16" s="493" customFormat="true" ht="28.5" hidden="false" customHeight="true" outlineLevel="0" collapsed="false">
      <c r="A16" s="494" t="s">
        <v>387</v>
      </c>
      <c r="B16" s="505" t="n">
        <v>2000</v>
      </c>
      <c r="C16" s="506"/>
      <c r="D16" s="497" t="n">
        <v>2000</v>
      </c>
    </row>
    <row r="17" s="493" customFormat="true" ht="17.25" hidden="false" customHeight="true" outlineLevel="0" collapsed="false">
      <c r="A17" s="494" t="s">
        <v>468</v>
      </c>
      <c r="B17" s="497" t="n">
        <v>6949.8</v>
      </c>
      <c r="C17" s="498"/>
      <c r="D17" s="497" t="n">
        <v>6949.8</v>
      </c>
    </row>
    <row r="18" s="493" customFormat="true" ht="20.25" hidden="false" customHeight="true" outlineLevel="0" collapsed="false">
      <c r="A18" s="507" t="s">
        <v>768</v>
      </c>
      <c r="B18" s="508" t="n">
        <v>6173.7</v>
      </c>
      <c r="C18" s="509"/>
      <c r="D18" s="497" t="n">
        <v>6173.7</v>
      </c>
    </row>
    <row r="19" s="493" customFormat="true" ht="18" hidden="false" customHeight="true" outlineLevel="0" collapsed="false">
      <c r="A19" s="494" t="s">
        <v>520</v>
      </c>
      <c r="B19" s="497" t="n">
        <v>12578.1</v>
      </c>
      <c r="C19" s="498"/>
      <c r="D19" s="497" t="n">
        <v>12578.1</v>
      </c>
    </row>
    <row r="20" s="493" customFormat="true" ht="27.75" hidden="false" customHeight="true" outlineLevel="0" collapsed="false">
      <c r="A20" s="502" t="s">
        <v>769</v>
      </c>
      <c r="B20" s="496" t="n">
        <v>18.7</v>
      </c>
      <c r="C20" s="498"/>
      <c r="D20" s="497" t="n">
        <v>18.7</v>
      </c>
    </row>
    <row r="21" s="493" customFormat="true" ht="18.75" hidden="false" customHeight="true" outlineLevel="0" collapsed="false">
      <c r="A21" s="510" t="s">
        <v>770</v>
      </c>
      <c r="B21" s="511" t="n">
        <v>13371.8</v>
      </c>
      <c r="C21" s="512"/>
      <c r="D21" s="497" t="n">
        <v>13371.8</v>
      </c>
    </row>
    <row r="22" s="493" customFormat="true" ht="27.75" hidden="false" customHeight="true" outlineLevel="0" collapsed="false">
      <c r="A22" s="513" t="s">
        <v>525</v>
      </c>
      <c r="B22" s="497" t="n">
        <v>818.6</v>
      </c>
      <c r="C22" s="500"/>
      <c r="D22" s="497" t="n">
        <v>818.6</v>
      </c>
    </row>
    <row r="23" s="493" customFormat="true" ht="20.1" hidden="false" customHeight="true" outlineLevel="0" collapsed="false">
      <c r="A23" s="491" t="s">
        <v>771</v>
      </c>
      <c r="B23" s="514" t="n">
        <f aca="false">B24+B25+B26+B27+B29+B30+B31+B32+B33+B34+B35+B36+B37+B38+B39+B40+B41+B42+B43+B44+B45+B47+B28+B46</f>
        <v>227141.8</v>
      </c>
      <c r="C23" s="514" t="n">
        <f aca="false">C35+C37+C38+C39+C43</f>
        <v>2021</v>
      </c>
      <c r="D23" s="514" t="n">
        <f aca="false">D24+D25+D26+D27+D29+D30+D31+D32+D33+D34+D35+D36+D37+D38+D39+D40+D41+D42+D43+D44+D45+D47+D28+D46</f>
        <v>229162.8</v>
      </c>
    </row>
    <row r="24" s="493" customFormat="true" ht="19.5" hidden="false" customHeight="true" outlineLevel="0" collapsed="false">
      <c r="A24" s="494" t="s">
        <v>772</v>
      </c>
      <c r="B24" s="515" t="n">
        <v>223</v>
      </c>
      <c r="C24" s="500"/>
      <c r="D24" s="497" t="n">
        <v>223</v>
      </c>
    </row>
    <row r="25" s="493" customFormat="true" ht="20.1" hidden="false" customHeight="true" outlineLevel="0" collapsed="false">
      <c r="A25" s="499" t="s">
        <v>773</v>
      </c>
      <c r="B25" s="515" t="n">
        <v>18.6</v>
      </c>
      <c r="C25" s="500"/>
      <c r="D25" s="497" t="n">
        <v>18.6</v>
      </c>
    </row>
    <row r="26" s="493" customFormat="true" ht="21" hidden="false" customHeight="true" outlineLevel="0" collapsed="false">
      <c r="A26" s="494" t="s">
        <v>155</v>
      </c>
      <c r="B26" s="515" t="n">
        <v>609</v>
      </c>
      <c r="C26" s="500"/>
      <c r="D26" s="497" t="n">
        <v>609</v>
      </c>
    </row>
    <row r="27" s="493" customFormat="true" ht="39" hidden="false" customHeight="true" outlineLevel="0" collapsed="false">
      <c r="A27" s="499" t="s">
        <v>774</v>
      </c>
      <c r="B27" s="516" t="n">
        <v>20.3</v>
      </c>
      <c r="C27" s="517"/>
      <c r="D27" s="497" t="n">
        <v>20.3</v>
      </c>
    </row>
    <row r="28" s="493" customFormat="true" ht="43.5" hidden="false" customHeight="true" outlineLevel="0" collapsed="false">
      <c r="A28" s="518" t="s">
        <v>775</v>
      </c>
      <c r="B28" s="519" t="n">
        <v>2.2</v>
      </c>
      <c r="C28" s="520"/>
      <c r="D28" s="497" t="n">
        <v>2.2</v>
      </c>
    </row>
    <row r="29" s="493" customFormat="true" ht="18" hidden="false" customHeight="true" outlineLevel="0" collapsed="false">
      <c r="A29" s="499" t="s">
        <v>776</v>
      </c>
      <c r="B29" s="497" t="n">
        <v>656.7</v>
      </c>
      <c r="C29" s="500"/>
      <c r="D29" s="497" t="n">
        <v>656.7</v>
      </c>
    </row>
    <row r="30" s="493" customFormat="true" ht="18" hidden="false" customHeight="true" outlineLevel="0" collapsed="false">
      <c r="A30" s="510" t="s">
        <v>174</v>
      </c>
      <c r="B30" s="497" t="n">
        <v>1047.9</v>
      </c>
      <c r="C30" s="521"/>
      <c r="D30" s="497" t="n">
        <v>1047.9</v>
      </c>
    </row>
    <row r="31" s="493" customFormat="true" ht="32.25" hidden="false" customHeight="true" outlineLevel="0" collapsed="false">
      <c r="A31" s="494" t="s">
        <v>206</v>
      </c>
      <c r="B31" s="497" t="n">
        <v>460</v>
      </c>
      <c r="C31" s="509"/>
      <c r="D31" s="497" t="n">
        <v>460</v>
      </c>
    </row>
    <row r="32" s="493" customFormat="true" ht="28.5" hidden="false" customHeight="true" outlineLevel="0" collapsed="false">
      <c r="A32" s="499" t="s">
        <v>242</v>
      </c>
      <c r="B32" s="497" t="n">
        <v>30.4</v>
      </c>
      <c r="C32" s="500"/>
      <c r="D32" s="497" t="n">
        <v>30.4</v>
      </c>
    </row>
    <row r="33" s="493" customFormat="true" ht="40.5" hidden="false" customHeight="true" outlineLevel="0" collapsed="false">
      <c r="A33" s="494" t="s">
        <v>261</v>
      </c>
      <c r="B33" s="497" t="n">
        <v>418.3</v>
      </c>
      <c r="C33" s="500"/>
      <c r="D33" s="497" t="n">
        <v>418.3</v>
      </c>
    </row>
    <row r="34" s="493" customFormat="true" ht="30.75" hidden="false" customHeight="true" outlineLevel="0" collapsed="false">
      <c r="A34" s="494" t="s">
        <v>308</v>
      </c>
      <c r="B34" s="497" t="n">
        <v>22041</v>
      </c>
      <c r="C34" s="500"/>
      <c r="D34" s="497" t="n">
        <v>22041</v>
      </c>
    </row>
    <row r="35" s="493" customFormat="true" ht="30" hidden="false" customHeight="true" outlineLevel="0" collapsed="false">
      <c r="A35" s="494" t="s">
        <v>373</v>
      </c>
      <c r="B35" s="497" t="n">
        <v>182.5</v>
      </c>
      <c r="C35" s="521" t="n">
        <v>2</v>
      </c>
      <c r="D35" s="497" t="n">
        <f aca="false">B35+C35</f>
        <v>184.5</v>
      </c>
    </row>
    <row r="36" s="493" customFormat="true" ht="30.75" hidden="false" customHeight="true" outlineLevel="0" collapsed="false">
      <c r="A36" s="522" t="s">
        <v>397</v>
      </c>
      <c r="B36" s="521"/>
      <c r="C36" s="521"/>
      <c r="D36" s="497"/>
    </row>
    <row r="37" s="493" customFormat="true" ht="20.1" hidden="false" customHeight="true" outlineLevel="0" collapsed="false">
      <c r="A37" s="523" t="s">
        <v>777</v>
      </c>
      <c r="B37" s="497" t="n">
        <v>134286.8</v>
      </c>
      <c r="C37" s="521" t="n">
        <v>1781</v>
      </c>
      <c r="D37" s="497" t="n">
        <f aca="false">B37+C37</f>
        <v>136067.8</v>
      </c>
    </row>
    <row r="38" s="493" customFormat="true" ht="20.1" hidden="false" customHeight="true" outlineLevel="0" collapsed="false">
      <c r="A38" s="523" t="s">
        <v>778</v>
      </c>
      <c r="B38" s="497" t="n">
        <v>27054.1</v>
      </c>
      <c r="C38" s="521" t="n">
        <v>214</v>
      </c>
      <c r="D38" s="497" t="n">
        <f aca="false">B38+C38</f>
        <v>27268.1</v>
      </c>
    </row>
    <row r="39" s="493" customFormat="true" ht="29.25" hidden="false" customHeight="true" outlineLevel="0" collapsed="false">
      <c r="A39" s="494" t="s">
        <v>779</v>
      </c>
      <c r="B39" s="497" t="n">
        <v>21528</v>
      </c>
      <c r="C39" s="521" t="n">
        <v>21</v>
      </c>
      <c r="D39" s="497" t="n">
        <f aca="false">B39+C39</f>
        <v>21549</v>
      </c>
    </row>
    <row r="40" s="493" customFormat="true" ht="30" hidden="false" customHeight="true" outlineLevel="0" collapsed="false">
      <c r="A40" s="524" t="s">
        <v>780</v>
      </c>
      <c r="B40" s="521"/>
      <c r="C40" s="521"/>
      <c r="D40" s="497"/>
    </row>
    <row r="41" s="493" customFormat="true" ht="20.1" hidden="false" customHeight="true" outlineLevel="0" collapsed="false">
      <c r="A41" s="523" t="s">
        <v>781</v>
      </c>
      <c r="B41" s="497" t="n">
        <v>1517.2</v>
      </c>
      <c r="C41" s="521"/>
      <c r="D41" s="497" t="n">
        <v>1517.2</v>
      </c>
    </row>
    <row r="42" s="493" customFormat="true" ht="20.1" hidden="false" customHeight="true" outlineLevel="0" collapsed="false">
      <c r="A42" s="523" t="s">
        <v>782</v>
      </c>
      <c r="B42" s="497" t="n">
        <v>2472.7</v>
      </c>
      <c r="C42" s="521"/>
      <c r="D42" s="497" t="n">
        <v>2472.7</v>
      </c>
    </row>
    <row r="43" s="493" customFormat="true" ht="27.75" hidden="false" customHeight="true" outlineLevel="0" collapsed="false">
      <c r="A43" s="494" t="s">
        <v>419</v>
      </c>
      <c r="B43" s="496" t="n">
        <v>343</v>
      </c>
      <c r="C43" s="498" t="n">
        <v>3</v>
      </c>
      <c r="D43" s="497" t="n">
        <f aca="false">B43+C43</f>
        <v>346</v>
      </c>
    </row>
    <row r="44" s="493" customFormat="true" ht="27" hidden="false" customHeight="true" outlineLevel="0" collapsed="false">
      <c r="A44" s="499" t="s">
        <v>783</v>
      </c>
      <c r="B44" s="515" t="n">
        <v>2079</v>
      </c>
      <c r="C44" s="500"/>
      <c r="D44" s="497" t="n">
        <v>2079</v>
      </c>
    </row>
    <row r="45" s="493" customFormat="true" ht="26.25" hidden="false" customHeight="true" outlineLevel="0" collapsed="false">
      <c r="A45" s="494" t="s">
        <v>472</v>
      </c>
      <c r="B45" s="508" t="n">
        <v>1404.3</v>
      </c>
      <c r="C45" s="509"/>
      <c r="D45" s="497" t="n">
        <v>1404.3</v>
      </c>
    </row>
    <row r="46" s="493" customFormat="true" ht="26.25" hidden="false" customHeight="true" outlineLevel="0" collapsed="false">
      <c r="A46" s="525" t="s">
        <v>503</v>
      </c>
      <c r="B46" s="526" t="n">
        <v>1318.3</v>
      </c>
      <c r="C46" s="527"/>
      <c r="D46" s="497" t="n">
        <v>1318.3</v>
      </c>
    </row>
    <row r="47" s="493" customFormat="true" ht="18.75" hidden="false" customHeight="true" outlineLevel="0" collapsed="false">
      <c r="A47" s="510" t="s">
        <v>784</v>
      </c>
      <c r="B47" s="511" t="n">
        <v>9428.5</v>
      </c>
      <c r="C47" s="512"/>
      <c r="D47" s="497" t="n">
        <v>9428.5</v>
      </c>
    </row>
    <row r="48" s="493" customFormat="true" ht="20.1" hidden="false" customHeight="true" outlineLevel="0" collapsed="false">
      <c r="A48" s="491" t="s">
        <v>785</v>
      </c>
      <c r="B48" s="514" t="n">
        <f aca="false">B49+B50+B51</f>
        <v>279833.9</v>
      </c>
      <c r="C48" s="514" t="n">
        <f aca="false">C49+C50+C51</f>
        <v>0</v>
      </c>
      <c r="D48" s="514" t="n">
        <f aca="false">D49+D50+D51</f>
        <v>279833.9</v>
      </c>
    </row>
    <row r="49" s="493" customFormat="true" ht="55.5" hidden="false" customHeight="true" outlineLevel="0" collapsed="false">
      <c r="A49" s="507" t="s">
        <v>786</v>
      </c>
      <c r="B49" s="497" t="n">
        <v>277066.3</v>
      </c>
      <c r="C49" s="521"/>
      <c r="D49" s="497" t="n">
        <v>277066.3</v>
      </c>
    </row>
    <row r="50" s="493" customFormat="true" ht="20.25" hidden="false" customHeight="true" outlineLevel="0" collapsed="false">
      <c r="A50" s="507" t="s">
        <v>787</v>
      </c>
      <c r="B50" s="495" t="n">
        <v>912</v>
      </c>
      <c r="C50" s="528"/>
      <c r="D50" s="495" t="n">
        <v>912</v>
      </c>
    </row>
    <row r="51" s="493" customFormat="true" ht="44.25" hidden="false" customHeight="true" outlineLevel="0" collapsed="false">
      <c r="A51" s="507" t="s">
        <v>519</v>
      </c>
      <c r="B51" s="529" t="n">
        <v>1855.6</v>
      </c>
      <c r="C51" s="530"/>
      <c r="D51" s="529" t="n">
        <v>1855.6</v>
      </c>
    </row>
    <row r="52" s="493" customFormat="true" ht="27" hidden="false" customHeight="true" outlineLevel="0" collapsed="false">
      <c r="A52" s="531" t="s">
        <v>759</v>
      </c>
      <c r="B52" s="532" t="n">
        <f aca="false">B48+B23+B9</f>
        <v>581095.8</v>
      </c>
      <c r="C52" s="532" t="n">
        <f aca="false">C48+C23+C9</f>
        <v>3459.9</v>
      </c>
      <c r="D52" s="532" t="n">
        <f aca="false">D48+D23+D9</f>
        <v>584555.7</v>
      </c>
    </row>
  </sheetData>
  <mergeCells count="2">
    <mergeCell ref="A5:D5"/>
    <mergeCell ref="B7:D7"/>
  </mergeCells>
  <printOptions headings="false" gridLines="false" gridLinesSet="true" horizontalCentered="true" verticalCentered="false"/>
  <pageMargins left="0.590277777777778" right="0.315277777777778" top="0.31527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T1010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T4" activeCellId="0" sqref="T4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9.28"/>
    <col collapsed="false" customWidth="true" hidden="false" outlineLevel="0" max="2" min="2" style="105" width="12.7"/>
    <col collapsed="false" customWidth="true" hidden="false" outlineLevel="0" max="3" min="3" style="105" width="10.99"/>
    <col collapsed="false" customWidth="true" hidden="false" outlineLevel="0" max="4" min="4" style="105" width="125.85"/>
    <col collapsed="false" customWidth="true" hidden="true" outlineLevel="0" max="5" min="5" style="106" width="20.56"/>
    <col collapsed="false" customWidth="true" hidden="true" outlineLevel="0" max="6" min="6" style="106" width="15.13"/>
    <col collapsed="false" customWidth="true" hidden="true" outlineLevel="0" max="7" min="7" style="106" width="13.7"/>
    <col collapsed="false" customWidth="true" hidden="true" outlineLevel="0" max="8" min="8" style="106" width="14.56"/>
    <col collapsed="false" customWidth="true" hidden="true" outlineLevel="0" max="9" min="9" style="106" width="21.99"/>
    <col collapsed="false" customWidth="true" hidden="true" outlineLevel="0" max="10" min="10" style="106" width="17.28"/>
    <col collapsed="false" customWidth="true" hidden="true" outlineLevel="0" max="11" min="11" style="106" width="13.7"/>
    <col collapsed="false" customWidth="true" hidden="true" outlineLevel="0" max="12" min="12" style="106" width="14.56"/>
    <col collapsed="false" customWidth="true" hidden="true" outlineLevel="0" max="13" min="13" style="106" width="19.41"/>
    <col collapsed="false" customWidth="true" hidden="true" outlineLevel="0" max="14" min="14" style="106" width="17.28"/>
    <col collapsed="false" customWidth="true" hidden="true" outlineLevel="0" max="15" min="15" style="106" width="13.7"/>
    <col collapsed="false" customWidth="true" hidden="true" outlineLevel="0" max="16" min="16" style="106" width="14.56"/>
    <col collapsed="false" customWidth="true" hidden="true" outlineLevel="0" max="17" min="17" style="106" width="20.13"/>
    <col collapsed="false" customWidth="true" hidden="true" outlineLevel="0" max="18" min="18" style="106" width="18.99"/>
    <col collapsed="false" customWidth="true" hidden="true" outlineLevel="0" max="19" min="19" style="106" width="23.28"/>
    <col collapsed="false" customWidth="true" hidden="false" outlineLevel="0" max="20" min="20" style="106" width="28.7"/>
    <col collapsed="false" customWidth="false" hidden="false" outlineLevel="0" max="257" min="21" style="105" width="9.14"/>
  </cols>
  <sheetData>
    <row r="1" customFormat="false" ht="15.75" hidden="false" customHeight="true" outlineLevel="0" collapsed="false">
      <c r="D1" s="107"/>
      <c r="E1" s="107"/>
      <c r="H1" s="105"/>
      <c r="I1" s="107"/>
      <c r="J1" s="107"/>
      <c r="L1" s="105"/>
      <c r="M1" s="107"/>
      <c r="N1" s="107"/>
      <c r="P1" s="105"/>
      <c r="Q1" s="107"/>
      <c r="R1" s="107"/>
      <c r="S1" s="107"/>
      <c r="T1" s="108" t="s">
        <v>103</v>
      </c>
    </row>
    <row r="2" customFormat="false" ht="15.75" hidden="false" customHeight="true" outlineLevel="0" collapsed="false">
      <c r="D2" s="107"/>
      <c r="E2" s="107"/>
      <c r="H2" s="105"/>
      <c r="I2" s="107"/>
      <c r="J2" s="107"/>
      <c r="L2" s="105"/>
      <c r="M2" s="107"/>
      <c r="N2" s="107"/>
      <c r="P2" s="105"/>
      <c r="Q2" s="107"/>
      <c r="R2" s="107"/>
      <c r="S2" s="107"/>
      <c r="T2" s="108" t="s">
        <v>104</v>
      </c>
    </row>
    <row r="3" customFormat="false" ht="15.75" hidden="false" customHeight="true" outlineLevel="0" collapsed="false">
      <c r="D3" s="107"/>
      <c r="E3" s="107"/>
      <c r="H3" s="105"/>
      <c r="I3" s="107"/>
      <c r="J3" s="107"/>
      <c r="L3" s="105"/>
      <c r="M3" s="107"/>
      <c r="N3" s="107"/>
      <c r="P3" s="105"/>
      <c r="Q3" s="107"/>
      <c r="R3" s="107"/>
      <c r="S3" s="107"/>
      <c r="T3" s="108" t="s">
        <v>105</v>
      </c>
    </row>
    <row r="4" customFormat="false" ht="15.75" hidden="false" customHeight="true" outlineLevel="0" collapsed="false">
      <c r="D4" s="107"/>
      <c r="E4" s="107"/>
      <c r="H4" s="105"/>
      <c r="I4" s="107"/>
      <c r="J4" s="107"/>
      <c r="L4" s="105"/>
      <c r="M4" s="107"/>
      <c r="N4" s="107"/>
      <c r="P4" s="105"/>
      <c r="Q4" s="107"/>
      <c r="R4" s="107"/>
      <c r="S4" s="107"/>
      <c r="T4" s="108" t="s">
        <v>106</v>
      </c>
    </row>
    <row r="5" customFormat="false" ht="15.75" hidden="false" customHeight="true" outlineLevel="0" collapsed="false">
      <c r="D5" s="107"/>
      <c r="E5" s="107"/>
      <c r="H5" s="105"/>
      <c r="I5" s="107"/>
      <c r="J5" s="107"/>
      <c r="L5" s="105"/>
      <c r="M5" s="107"/>
      <c r="N5" s="107"/>
      <c r="P5" s="105"/>
      <c r="Q5" s="107"/>
      <c r="R5" s="107"/>
      <c r="S5" s="107"/>
      <c r="T5" s="109"/>
    </row>
    <row r="6" customFormat="false" ht="45.75" hidden="false" customHeight="true" outlineLevel="0" collapsed="false">
      <c r="A6" s="110" t="s">
        <v>107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</row>
    <row r="7" customFormat="false" ht="16.5" hidden="false" customHeight="true" outlineLevel="0" collapsed="false">
      <c r="A7" s="111"/>
      <c r="B7" s="112"/>
      <c r="C7" s="112"/>
      <c r="D7" s="112"/>
      <c r="E7" s="113"/>
      <c r="I7" s="113"/>
      <c r="M7" s="113"/>
      <c r="Q7" s="113"/>
      <c r="R7" s="113"/>
      <c r="S7" s="113"/>
      <c r="T7" s="113" t="s">
        <v>5</v>
      </c>
    </row>
    <row r="8" customFormat="false" ht="29.25" hidden="false" customHeight="true" outlineLevel="0" collapsed="false">
      <c r="A8" s="114" t="s">
        <v>108</v>
      </c>
      <c r="B8" s="115" t="s">
        <v>109</v>
      </c>
      <c r="C8" s="115" t="s">
        <v>110</v>
      </c>
      <c r="D8" s="116"/>
      <c r="E8" s="117" t="s">
        <v>111</v>
      </c>
      <c r="F8" s="118" t="s">
        <v>112</v>
      </c>
      <c r="G8" s="118"/>
      <c r="H8" s="118"/>
      <c r="I8" s="117" t="s">
        <v>113</v>
      </c>
      <c r="J8" s="119" t="s">
        <v>112</v>
      </c>
      <c r="K8" s="119"/>
      <c r="L8" s="119"/>
      <c r="M8" s="117" t="s">
        <v>114</v>
      </c>
      <c r="N8" s="119" t="s">
        <v>112</v>
      </c>
      <c r="O8" s="119"/>
      <c r="P8" s="119"/>
      <c r="Q8" s="117" t="s">
        <v>115</v>
      </c>
      <c r="R8" s="120" t="s">
        <v>116</v>
      </c>
      <c r="S8" s="117" t="s">
        <v>112</v>
      </c>
      <c r="T8" s="117" t="s">
        <v>117</v>
      </c>
    </row>
    <row r="9" customFormat="false" ht="15" hidden="false" customHeight="true" outlineLevel="0" collapsed="false">
      <c r="A9" s="121" t="s">
        <v>118</v>
      </c>
      <c r="B9" s="122" t="s">
        <v>119</v>
      </c>
      <c r="C9" s="122" t="s">
        <v>120</v>
      </c>
      <c r="D9" s="123" t="s">
        <v>121</v>
      </c>
      <c r="E9" s="117"/>
      <c r="F9" s="118"/>
      <c r="G9" s="118"/>
      <c r="H9" s="118"/>
      <c r="I9" s="117"/>
      <c r="J9" s="119"/>
      <c r="K9" s="119"/>
      <c r="L9" s="119"/>
      <c r="M9" s="117"/>
      <c r="N9" s="119"/>
      <c r="O9" s="119"/>
      <c r="P9" s="119"/>
      <c r="Q9" s="117"/>
      <c r="R9" s="120"/>
      <c r="S9" s="117"/>
      <c r="T9" s="117"/>
    </row>
    <row r="10" customFormat="false" ht="28.5" hidden="false" customHeight="true" outlineLevel="0" collapsed="false">
      <c r="A10" s="124" t="s">
        <v>122</v>
      </c>
      <c r="B10" s="125"/>
      <c r="C10" s="125"/>
      <c r="D10" s="126"/>
      <c r="E10" s="117"/>
      <c r="F10" s="117" t="s">
        <v>123</v>
      </c>
      <c r="G10" s="117" t="s">
        <v>124</v>
      </c>
      <c r="H10" s="117" t="s">
        <v>125</v>
      </c>
      <c r="I10" s="117"/>
      <c r="J10" s="119"/>
      <c r="K10" s="119"/>
      <c r="L10" s="119"/>
      <c r="M10" s="117"/>
      <c r="N10" s="119"/>
      <c r="O10" s="119"/>
      <c r="P10" s="119"/>
      <c r="Q10" s="117"/>
      <c r="R10" s="120"/>
      <c r="S10" s="117"/>
      <c r="T10" s="117"/>
    </row>
    <row r="11" customFormat="false" ht="31.5" hidden="false" customHeight="true" outlineLevel="0" collapsed="false">
      <c r="A11" s="127" t="s">
        <v>126</v>
      </c>
      <c r="B11" s="128"/>
      <c r="C11" s="129"/>
      <c r="D11" s="130" t="s">
        <v>127</v>
      </c>
      <c r="E11" s="131" t="n">
        <f aca="false">E13+E16+E22+E51+E34+E37+E41+E45+E48</f>
        <v>254475.979</v>
      </c>
      <c r="F11" s="131" t="n">
        <f aca="false">F13+F16+F22+F51+F34+F37+F41+F45+F48</f>
        <v>338</v>
      </c>
      <c r="G11" s="131"/>
      <c r="H11" s="131" t="n">
        <f aca="false">H13+H16+H22+H51+H34+H37+H41+H45+H48</f>
        <v>2270.028</v>
      </c>
      <c r="I11" s="131" t="n">
        <f aca="false">I13+I16+I22+I51+I34+I37+I41+I45+I48</f>
        <v>257084.007</v>
      </c>
      <c r="J11" s="131" t="n">
        <f aca="false">J13+J16+J22+J51+J34+J37+J41+J45+J48</f>
        <v>4092.7</v>
      </c>
      <c r="K11" s="131"/>
      <c r="L11" s="131" t="n">
        <f aca="false">L13+L16+L22+L51+L34+L37+L41+L45+L48</f>
        <v>0</v>
      </c>
      <c r="M11" s="131" t="n">
        <f aca="false">M13+M16+M22+M51+M34+M37+M41+M45+M48</f>
        <v>261176.707</v>
      </c>
      <c r="N11" s="131" t="n">
        <f aca="false">N13+N16+N22+N51+N34+N37+N41+N45+N48</f>
        <v>122929.763</v>
      </c>
      <c r="O11" s="131"/>
      <c r="P11" s="131" t="n">
        <f aca="false">P13+P16+P22+P51+P34+P37+P41+P45+P48</f>
        <v>0</v>
      </c>
      <c r="Q11" s="131" t="n">
        <f aca="false">Q13+Q16+Q22+Q51+Q34+Q37+Q41+Q45+Q48</f>
        <v>384106.47</v>
      </c>
      <c r="R11" s="132" t="n">
        <f aca="false">R13+R16+R22+R51+R34+R37+R41+R45+R48</f>
        <v>271925.086</v>
      </c>
      <c r="S11" s="132" t="n">
        <f aca="false">S13+S16+S22+S51+S34+S37+S41+S45+S48</f>
        <v>8804.4</v>
      </c>
      <c r="T11" s="133" t="n">
        <f aca="false">T13+T16+T22+T51+T34+T37+T41+T45+T48</f>
        <v>315290.224</v>
      </c>
    </row>
    <row r="12" customFormat="false" ht="15.75" hidden="false" customHeight="true" outlineLevel="0" collapsed="false">
      <c r="A12" s="134"/>
      <c r="B12" s="135"/>
      <c r="C12" s="136"/>
      <c r="D12" s="137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9"/>
    </row>
    <row r="13" customFormat="false" ht="15.75" hidden="false" customHeight="false" outlineLevel="0" collapsed="false">
      <c r="A13" s="140" t="s">
        <v>128</v>
      </c>
      <c r="B13" s="141"/>
      <c r="C13" s="141"/>
      <c r="D13" s="142" t="s">
        <v>129</v>
      </c>
      <c r="E13" s="138" t="n">
        <f aca="false">E14</f>
        <v>1174</v>
      </c>
      <c r="F13" s="138" t="n">
        <f aca="false">F14</f>
        <v>0</v>
      </c>
      <c r="G13" s="138"/>
      <c r="H13" s="138" t="n">
        <f aca="false">H14</f>
        <v>0</v>
      </c>
      <c r="I13" s="138" t="n">
        <f aca="false">I14</f>
        <v>1174</v>
      </c>
      <c r="J13" s="138" t="n">
        <f aca="false">J14</f>
        <v>0</v>
      </c>
      <c r="K13" s="138"/>
      <c r="L13" s="138" t="n">
        <f aca="false">L14</f>
        <v>0</v>
      </c>
      <c r="M13" s="138" t="n">
        <f aca="false">M14</f>
        <v>1174</v>
      </c>
      <c r="N13" s="138" t="n">
        <f aca="false">N14</f>
        <v>0</v>
      </c>
      <c r="O13" s="138"/>
      <c r="P13" s="138" t="n">
        <f aca="false">P14</f>
        <v>0</v>
      </c>
      <c r="Q13" s="138" t="n">
        <f aca="false">Q14</f>
        <v>1174</v>
      </c>
      <c r="R13" s="138" t="n">
        <f aca="false">R14</f>
        <v>1174</v>
      </c>
      <c r="S13" s="138" t="n">
        <f aca="false">S14</f>
        <v>0</v>
      </c>
      <c r="T13" s="139" t="n">
        <f aca="false">T14</f>
        <v>1174</v>
      </c>
    </row>
    <row r="14" customFormat="false" ht="15" hidden="false" customHeight="false" outlineLevel="0" collapsed="false">
      <c r="A14" s="143"/>
      <c r="B14" s="144" t="s">
        <v>130</v>
      </c>
      <c r="C14" s="144" t="s">
        <v>131</v>
      </c>
      <c r="D14" s="145" t="s">
        <v>132</v>
      </c>
      <c r="E14" s="146" t="n">
        <v>1174</v>
      </c>
      <c r="F14" s="147"/>
      <c r="G14" s="147"/>
      <c r="H14" s="146"/>
      <c r="I14" s="146" t="n">
        <f aca="false">E14+F14+G14+H14</f>
        <v>1174</v>
      </c>
      <c r="J14" s="147"/>
      <c r="K14" s="147"/>
      <c r="L14" s="146"/>
      <c r="M14" s="146" t="n">
        <f aca="false">I14+J14+K14+L14</f>
        <v>1174</v>
      </c>
      <c r="N14" s="147"/>
      <c r="O14" s="147"/>
      <c r="P14" s="146"/>
      <c r="Q14" s="146" t="n">
        <f aca="false">M14+N14+O14+P14</f>
        <v>1174</v>
      </c>
      <c r="R14" s="146" t="n">
        <v>1174</v>
      </c>
      <c r="S14" s="146"/>
      <c r="T14" s="148" t="n">
        <f aca="false">R14+S14</f>
        <v>1174</v>
      </c>
    </row>
    <row r="15" customFormat="false" ht="15.75" hidden="false" customHeight="false" outlineLevel="0" collapsed="false">
      <c r="A15" s="143"/>
      <c r="B15" s="144"/>
      <c r="C15" s="144"/>
      <c r="D15" s="145"/>
      <c r="E15" s="138"/>
      <c r="F15" s="147"/>
      <c r="G15" s="147"/>
      <c r="H15" s="146"/>
      <c r="I15" s="146"/>
      <c r="J15" s="147"/>
      <c r="K15" s="147"/>
      <c r="L15" s="146"/>
      <c r="M15" s="146"/>
      <c r="N15" s="147"/>
      <c r="O15" s="147"/>
      <c r="P15" s="146"/>
      <c r="Q15" s="146"/>
      <c r="R15" s="146"/>
      <c r="S15" s="146"/>
      <c r="T15" s="148"/>
    </row>
    <row r="16" s="152" customFormat="true" ht="15.75" hidden="false" customHeight="false" outlineLevel="0" collapsed="false">
      <c r="A16" s="149" t="s">
        <v>133</v>
      </c>
      <c r="B16" s="150"/>
      <c r="C16" s="150"/>
      <c r="D16" s="151" t="s">
        <v>134</v>
      </c>
      <c r="E16" s="138" t="n">
        <f aca="false">SUM(E17:E20)</f>
        <v>8041.5</v>
      </c>
      <c r="F16" s="138" t="n">
        <f aca="false">SUM(F17:F20)</f>
        <v>0</v>
      </c>
      <c r="G16" s="138"/>
      <c r="H16" s="138" t="n">
        <f aca="false">SUM(H17:H20)</f>
        <v>0</v>
      </c>
      <c r="I16" s="138" t="n">
        <f aca="false">SUM(I17:I20)</f>
        <v>8041.5</v>
      </c>
      <c r="J16" s="138" t="n">
        <f aca="false">SUM(J17:J20)</f>
        <v>0</v>
      </c>
      <c r="K16" s="138"/>
      <c r="L16" s="138" t="n">
        <f aca="false">SUM(L17:L20)</f>
        <v>0</v>
      </c>
      <c r="M16" s="138" t="n">
        <f aca="false">SUM(M17:M20)</f>
        <v>8041.5</v>
      </c>
      <c r="N16" s="138" t="n">
        <f aca="false">SUM(N17:N20)</f>
        <v>0</v>
      </c>
      <c r="O16" s="138"/>
      <c r="P16" s="138" t="n">
        <f aca="false">SUM(P17:P20)</f>
        <v>0</v>
      </c>
      <c r="Q16" s="138" t="n">
        <f aca="false">SUM(Q17:Q20)</f>
        <v>8041.5</v>
      </c>
      <c r="R16" s="138" t="n">
        <f aca="false">SUM(R17:R20)</f>
        <v>8041.5</v>
      </c>
      <c r="S16" s="138" t="n">
        <f aca="false">SUM(S17:S20)</f>
        <v>0</v>
      </c>
      <c r="T16" s="139" t="n">
        <f aca="false">SUM(T17:T20)</f>
        <v>8041.5</v>
      </c>
    </row>
    <row r="17" customFormat="false" ht="15" hidden="false" customHeight="false" outlineLevel="0" collapsed="false">
      <c r="A17" s="153"/>
      <c r="B17" s="154" t="s">
        <v>135</v>
      </c>
      <c r="C17" s="154" t="s">
        <v>131</v>
      </c>
      <c r="D17" s="155" t="s">
        <v>136</v>
      </c>
      <c r="E17" s="146" t="n">
        <v>1174</v>
      </c>
      <c r="F17" s="147"/>
      <c r="G17" s="147"/>
      <c r="H17" s="146"/>
      <c r="I17" s="146" t="n">
        <f aca="false">E17+F17+G17+H17</f>
        <v>1174</v>
      </c>
      <c r="J17" s="147"/>
      <c r="K17" s="147"/>
      <c r="L17" s="146"/>
      <c r="M17" s="146" t="n">
        <f aca="false">I17+J17+K17+L17</f>
        <v>1174</v>
      </c>
      <c r="N17" s="147"/>
      <c r="O17" s="147"/>
      <c r="P17" s="146"/>
      <c r="Q17" s="146" t="n">
        <f aca="false">M17+N17+O17+P17</f>
        <v>1174</v>
      </c>
      <c r="R17" s="146" t="n">
        <v>1174</v>
      </c>
      <c r="S17" s="146"/>
      <c r="T17" s="148" t="n">
        <f aca="false">R17+S17</f>
        <v>1174</v>
      </c>
    </row>
    <row r="18" customFormat="false" ht="15" hidden="false" customHeight="false" outlineLevel="0" collapsed="false">
      <c r="A18" s="153"/>
      <c r="B18" s="154" t="s">
        <v>137</v>
      </c>
      <c r="C18" s="154" t="s">
        <v>131</v>
      </c>
      <c r="D18" s="155" t="s">
        <v>138</v>
      </c>
      <c r="E18" s="146" t="n">
        <v>965</v>
      </c>
      <c r="F18" s="147"/>
      <c r="G18" s="147"/>
      <c r="H18" s="146"/>
      <c r="I18" s="146" t="n">
        <f aca="false">E18+F18+G18+H18</f>
        <v>965</v>
      </c>
      <c r="J18" s="147"/>
      <c r="K18" s="147"/>
      <c r="L18" s="146"/>
      <c r="M18" s="146" t="n">
        <f aca="false">I18+J18+K18+L18</f>
        <v>965</v>
      </c>
      <c r="N18" s="147"/>
      <c r="O18" s="147"/>
      <c r="P18" s="146"/>
      <c r="Q18" s="146" t="n">
        <f aca="false">M18+N18+O18+P18</f>
        <v>965</v>
      </c>
      <c r="R18" s="146" t="n">
        <v>965</v>
      </c>
      <c r="S18" s="146"/>
      <c r="T18" s="148" t="n">
        <f aca="false">R18+S18</f>
        <v>965</v>
      </c>
    </row>
    <row r="19" customFormat="false" ht="15" hidden="false" customHeight="false" outlineLevel="0" collapsed="false">
      <c r="A19" s="156"/>
      <c r="B19" s="154" t="s">
        <v>139</v>
      </c>
      <c r="C19" s="154" t="s">
        <v>131</v>
      </c>
      <c r="D19" s="155" t="s">
        <v>140</v>
      </c>
      <c r="E19" s="146" t="n">
        <v>5505.5</v>
      </c>
      <c r="F19" s="147"/>
      <c r="G19" s="147"/>
      <c r="H19" s="146"/>
      <c r="I19" s="146" t="n">
        <f aca="false">E19+F19+G19+H19</f>
        <v>5505.5</v>
      </c>
      <c r="J19" s="147"/>
      <c r="K19" s="147"/>
      <c r="L19" s="146"/>
      <c r="M19" s="146" t="n">
        <f aca="false">I19+J19+K19+L19</f>
        <v>5505.5</v>
      </c>
      <c r="N19" s="147"/>
      <c r="O19" s="147"/>
      <c r="P19" s="146"/>
      <c r="Q19" s="146" t="n">
        <f aca="false">M19+N19+O19+P19</f>
        <v>5505.5</v>
      </c>
      <c r="R19" s="146" t="n">
        <v>5505.5</v>
      </c>
      <c r="S19" s="146"/>
      <c r="T19" s="148" t="n">
        <f aca="false">R19+S19</f>
        <v>5505.5</v>
      </c>
    </row>
    <row r="20" customFormat="false" ht="15" hidden="false" customHeight="false" outlineLevel="0" collapsed="false">
      <c r="A20" s="156"/>
      <c r="B20" s="154"/>
      <c r="C20" s="154" t="s">
        <v>131</v>
      </c>
      <c r="D20" s="155" t="s">
        <v>141</v>
      </c>
      <c r="E20" s="146" t="n">
        <v>397</v>
      </c>
      <c r="F20" s="147"/>
      <c r="G20" s="147"/>
      <c r="H20" s="146"/>
      <c r="I20" s="146" t="n">
        <f aca="false">E20+F20+G20+H20</f>
        <v>397</v>
      </c>
      <c r="J20" s="147"/>
      <c r="K20" s="147"/>
      <c r="L20" s="146"/>
      <c r="M20" s="146" t="n">
        <f aca="false">I20+J20+K20+L20</f>
        <v>397</v>
      </c>
      <c r="N20" s="147"/>
      <c r="O20" s="147"/>
      <c r="P20" s="146"/>
      <c r="Q20" s="146" t="n">
        <f aca="false">M20+N20+O20+P20</f>
        <v>397</v>
      </c>
      <c r="R20" s="146" t="n">
        <v>397</v>
      </c>
      <c r="S20" s="146"/>
      <c r="T20" s="148" t="n">
        <f aca="false">R20+S20</f>
        <v>397</v>
      </c>
    </row>
    <row r="21" customFormat="false" ht="15.75" hidden="false" customHeight="false" outlineLevel="0" collapsed="false">
      <c r="A21" s="156"/>
      <c r="B21" s="154"/>
      <c r="C21" s="154"/>
      <c r="D21" s="155"/>
      <c r="E21" s="138"/>
      <c r="F21" s="147"/>
      <c r="G21" s="147"/>
      <c r="H21" s="146"/>
      <c r="I21" s="146"/>
      <c r="J21" s="147"/>
      <c r="K21" s="147"/>
      <c r="L21" s="146"/>
      <c r="M21" s="146"/>
      <c r="N21" s="147"/>
      <c r="O21" s="147"/>
      <c r="P21" s="146"/>
      <c r="Q21" s="146"/>
      <c r="R21" s="146"/>
      <c r="S21" s="146"/>
      <c r="T21" s="148"/>
    </row>
    <row r="22" customFormat="false" ht="15.75" hidden="false" customHeight="false" outlineLevel="0" collapsed="false">
      <c r="A22" s="149" t="s">
        <v>142</v>
      </c>
      <c r="B22" s="154"/>
      <c r="C22" s="154"/>
      <c r="D22" s="151" t="s">
        <v>143</v>
      </c>
      <c r="E22" s="138" t="n">
        <f aca="false">SUM(E23:E32)</f>
        <v>74554.6</v>
      </c>
      <c r="F22" s="138" t="n">
        <f aca="false">SUM(F23:F32)</f>
        <v>308.2</v>
      </c>
      <c r="G22" s="138"/>
      <c r="H22" s="138" t="n">
        <f aca="false">SUM(H23:H32)</f>
        <v>200</v>
      </c>
      <c r="I22" s="138" t="n">
        <f aca="false">SUM(I23:I32)</f>
        <v>75062.8</v>
      </c>
      <c r="J22" s="138" t="n">
        <f aca="false">SUM(J23:J32)</f>
        <v>-376.8</v>
      </c>
      <c r="K22" s="138"/>
      <c r="L22" s="138" t="n">
        <f aca="false">SUM(L23:L32)</f>
        <v>0</v>
      </c>
      <c r="M22" s="138" t="n">
        <f aca="false">SUM(M23:M32)</f>
        <v>74686</v>
      </c>
      <c r="N22" s="138" t="n">
        <f aca="false">SUM(N23:N32)</f>
        <v>0</v>
      </c>
      <c r="O22" s="138"/>
      <c r="P22" s="138" t="n">
        <f aca="false">SUM(P23:P32)</f>
        <v>0</v>
      </c>
      <c r="Q22" s="138" t="n">
        <f aca="false">SUM(Q23:Q32)</f>
        <v>74686</v>
      </c>
      <c r="R22" s="138" t="n">
        <f aca="false">SUM(R23:R32)</f>
        <v>74688.2</v>
      </c>
      <c r="S22" s="138" t="n">
        <f aca="false">SUM(S23:S32)</f>
        <v>1583</v>
      </c>
      <c r="T22" s="139" t="n">
        <f aca="false">SUM(T23:T32)</f>
        <v>76686.5</v>
      </c>
    </row>
    <row r="23" customFormat="false" ht="15" hidden="false" customHeight="false" outlineLevel="0" collapsed="false">
      <c r="A23" s="153"/>
      <c r="B23" s="154" t="s">
        <v>139</v>
      </c>
      <c r="C23" s="154" t="s">
        <v>131</v>
      </c>
      <c r="D23" s="155" t="s">
        <v>144</v>
      </c>
      <c r="E23" s="146" t="n">
        <v>55113.6</v>
      </c>
      <c r="F23" s="147" t="n">
        <v>189.9</v>
      </c>
      <c r="G23" s="147"/>
      <c r="H23" s="146"/>
      <c r="I23" s="146" t="n">
        <f aca="false">E23+F23+G23+H23</f>
        <v>55303.5</v>
      </c>
      <c r="J23" s="147" t="n">
        <v>-376.8</v>
      </c>
      <c r="K23" s="147"/>
      <c r="L23" s="146"/>
      <c r="M23" s="146" t="n">
        <f aca="false">I23+J23+K23+L23</f>
        <v>54926.7</v>
      </c>
      <c r="N23" s="147"/>
      <c r="O23" s="147"/>
      <c r="P23" s="146"/>
      <c r="Q23" s="146" t="n">
        <f aca="false">M23+N23+O23+P23</f>
        <v>54926.7</v>
      </c>
      <c r="R23" s="146" t="n">
        <v>54853.6</v>
      </c>
      <c r="S23" s="146" t="n">
        <v>70</v>
      </c>
      <c r="T23" s="148" t="n">
        <v>55448.9</v>
      </c>
    </row>
    <row r="24" customFormat="false" ht="15" hidden="false" customHeight="false" outlineLevel="0" collapsed="false">
      <c r="A24" s="153"/>
      <c r="B24" s="154"/>
      <c r="C24" s="154" t="s">
        <v>131</v>
      </c>
      <c r="D24" s="155" t="s">
        <v>145</v>
      </c>
      <c r="E24" s="146" t="n">
        <v>1428</v>
      </c>
      <c r="F24" s="147"/>
      <c r="G24" s="147"/>
      <c r="H24" s="146"/>
      <c r="I24" s="146" t="n">
        <f aca="false">E24+F24+G24+H24</f>
        <v>1428</v>
      </c>
      <c r="J24" s="147"/>
      <c r="K24" s="147"/>
      <c r="L24" s="146"/>
      <c r="M24" s="146" t="n">
        <f aca="false">I24+J24+K24+L24</f>
        <v>1428</v>
      </c>
      <c r="N24" s="147"/>
      <c r="O24" s="147"/>
      <c r="P24" s="146"/>
      <c r="Q24" s="146" t="n">
        <f aca="false">M24+N24+O24+P24</f>
        <v>1428</v>
      </c>
      <c r="R24" s="146" t="n">
        <v>1501.1</v>
      </c>
      <c r="S24" s="146" t="n">
        <v>1310</v>
      </c>
      <c r="T24" s="148" t="n">
        <f aca="false">R24+S24</f>
        <v>2811.1</v>
      </c>
    </row>
    <row r="25" customFormat="false" ht="15" hidden="false" customHeight="false" outlineLevel="0" collapsed="false">
      <c r="A25" s="153"/>
      <c r="B25" s="154"/>
      <c r="C25" s="154" t="s">
        <v>131</v>
      </c>
      <c r="D25" s="155" t="s">
        <v>146</v>
      </c>
      <c r="E25" s="146" t="n">
        <v>6375.3</v>
      </c>
      <c r="F25" s="147"/>
      <c r="G25" s="147"/>
      <c r="H25" s="146" t="n">
        <v>100</v>
      </c>
      <c r="I25" s="146" t="n">
        <f aca="false">E25+F25+G25+H25</f>
        <v>6475.3</v>
      </c>
      <c r="J25" s="147"/>
      <c r="K25" s="147"/>
      <c r="L25" s="146"/>
      <c r="M25" s="146" t="n">
        <f aca="false">I25+J25+K25+L25</f>
        <v>6475.3</v>
      </c>
      <c r="N25" s="147"/>
      <c r="O25" s="147"/>
      <c r="P25" s="146"/>
      <c r="Q25" s="146" t="n">
        <f aca="false">M25+N25+O25+P25</f>
        <v>6475.3</v>
      </c>
      <c r="R25" s="146" t="n">
        <v>6475.3</v>
      </c>
      <c r="S25" s="146"/>
      <c r="T25" s="148" t="n">
        <v>6365.3</v>
      </c>
    </row>
    <row r="26" customFormat="false" ht="15" hidden="false" customHeight="false" outlineLevel="0" collapsed="false">
      <c r="A26" s="153"/>
      <c r="B26" s="154"/>
      <c r="C26" s="154" t="s">
        <v>131</v>
      </c>
      <c r="D26" s="155" t="s">
        <v>147</v>
      </c>
      <c r="E26" s="146" t="n">
        <v>9916.2</v>
      </c>
      <c r="F26" s="147" t="n">
        <v>118.3</v>
      </c>
      <c r="G26" s="147"/>
      <c r="H26" s="146" t="n">
        <v>100</v>
      </c>
      <c r="I26" s="146" t="n">
        <f aca="false">E26+F26+G26+H26</f>
        <v>10134.5</v>
      </c>
      <c r="J26" s="147"/>
      <c r="K26" s="147"/>
      <c r="L26" s="146"/>
      <c r="M26" s="146" t="n">
        <f aca="false">I26+J26+K26+L26</f>
        <v>10134.5</v>
      </c>
      <c r="N26" s="147"/>
      <c r="O26" s="147"/>
      <c r="P26" s="146"/>
      <c r="Q26" s="146" t="n">
        <f aca="false">M26+N26+O26+P26</f>
        <v>10134.5</v>
      </c>
      <c r="R26" s="146" t="n">
        <v>10134.5</v>
      </c>
      <c r="S26" s="146" t="n">
        <v>203</v>
      </c>
      <c r="T26" s="148" t="n">
        <f aca="false">R26+S26</f>
        <v>10337.5</v>
      </c>
    </row>
    <row r="27" customFormat="false" ht="15" hidden="false" customHeight="false" outlineLevel="0" collapsed="false">
      <c r="A27" s="153"/>
      <c r="B27" s="154"/>
      <c r="C27" s="154" t="s">
        <v>131</v>
      </c>
      <c r="D27" s="155" t="s">
        <v>148</v>
      </c>
      <c r="E27" s="146" t="n">
        <v>850.6</v>
      </c>
      <c r="F27" s="147"/>
      <c r="G27" s="147"/>
      <c r="H27" s="146"/>
      <c r="I27" s="146" t="n">
        <f aca="false">E27+F27+G27+H27</f>
        <v>850.6</v>
      </c>
      <c r="J27" s="147"/>
      <c r="K27" s="147"/>
      <c r="L27" s="146"/>
      <c r="M27" s="146" t="n">
        <f aca="false">I27+J27+K27+L27</f>
        <v>850.6</v>
      </c>
      <c r="N27" s="147"/>
      <c r="O27" s="147"/>
      <c r="P27" s="146"/>
      <c r="Q27" s="146" t="n">
        <f aca="false">M27+N27+O27+P27</f>
        <v>850.6</v>
      </c>
      <c r="R27" s="146" t="n">
        <v>850.6</v>
      </c>
      <c r="S27" s="146"/>
      <c r="T27" s="148" t="n">
        <f aca="false">R27+S27</f>
        <v>850.6</v>
      </c>
    </row>
    <row r="28" customFormat="false" ht="15" hidden="false" customHeight="false" outlineLevel="0" collapsed="false">
      <c r="A28" s="153"/>
      <c r="B28" s="154" t="s">
        <v>149</v>
      </c>
      <c r="C28" s="154" t="s">
        <v>150</v>
      </c>
      <c r="D28" s="155" t="s">
        <v>151</v>
      </c>
      <c r="E28" s="146" t="n">
        <v>223</v>
      </c>
      <c r="F28" s="147"/>
      <c r="G28" s="147"/>
      <c r="H28" s="146"/>
      <c r="I28" s="146" t="n">
        <f aca="false">E28+F28+G28+H28</f>
        <v>223</v>
      </c>
      <c r="J28" s="147"/>
      <c r="K28" s="147"/>
      <c r="L28" s="146"/>
      <c r="M28" s="146" t="n">
        <f aca="false">I28+J28+K28+L28</f>
        <v>223</v>
      </c>
      <c r="N28" s="147"/>
      <c r="O28" s="147"/>
      <c r="P28" s="146"/>
      <c r="Q28" s="146" t="n">
        <f aca="false">M28+N28+O28+P28</f>
        <v>223</v>
      </c>
      <c r="R28" s="146" t="n">
        <v>223</v>
      </c>
      <c r="S28" s="146"/>
      <c r="T28" s="148" t="n">
        <f aca="false">R28+S28</f>
        <v>223</v>
      </c>
    </row>
    <row r="29" customFormat="false" ht="15" hidden="false" customHeight="false" outlineLevel="0" collapsed="false">
      <c r="A29" s="153"/>
      <c r="B29" s="154" t="s">
        <v>152</v>
      </c>
      <c r="C29" s="154" t="s">
        <v>150</v>
      </c>
      <c r="D29" s="155" t="s">
        <v>153</v>
      </c>
      <c r="E29" s="146" t="n">
        <v>18.6</v>
      </c>
      <c r="F29" s="147"/>
      <c r="G29" s="147"/>
      <c r="H29" s="146"/>
      <c r="I29" s="146" t="n">
        <f aca="false">E29+F29+G29+H29</f>
        <v>18.6</v>
      </c>
      <c r="J29" s="147"/>
      <c r="K29" s="147"/>
      <c r="L29" s="146"/>
      <c r="M29" s="146" t="n">
        <f aca="false">I29+J29+K29+L29</f>
        <v>18.6</v>
      </c>
      <c r="N29" s="147"/>
      <c r="O29" s="147"/>
      <c r="P29" s="146"/>
      <c r="Q29" s="146" t="n">
        <f aca="false">M29+N29+O29+P29</f>
        <v>18.6</v>
      </c>
      <c r="R29" s="146" t="n">
        <v>18.6</v>
      </c>
      <c r="S29" s="146"/>
      <c r="T29" s="148" t="n">
        <f aca="false">R29+S29</f>
        <v>18.6</v>
      </c>
    </row>
    <row r="30" customFormat="false" ht="15" hidden="false" customHeight="false" outlineLevel="0" collapsed="false">
      <c r="A30" s="153"/>
      <c r="B30" s="154" t="s">
        <v>154</v>
      </c>
      <c r="C30" s="154" t="s">
        <v>150</v>
      </c>
      <c r="D30" s="155" t="s">
        <v>155</v>
      </c>
      <c r="E30" s="146" t="n">
        <v>609</v>
      </c>
      <c r="F30" s="147"/>
      <c r="G30" s="147"/>
      <c r="H30" s="146"/>
      <c r="I30" s="146" t="n">
        <f aca="false">E30+F30+G30+H30</f>
        <v>609</v>
      </c>
      <c r="J30" s="147"/>
      <c r="K30" s="147"/>
      <c r="L30" s="146"/>
      <c r="M30" s="146" t="n">
        <f aca="false">I30+J30+K30+L30</f>
        <v>609</v>
      </c>
      <c r="N30" s="147"/>
      <c r="O30" s="147"/>
      <c r="P30" s="146"/>
      <c r="Q30" s="146" t="n">
        <f aca="false">M30+N30+O30+P30</f>
        <v>609</v>
      </c>
      <c r="R30" s="146" t="n">
        <v>609</v>
      </c>
      <c r="S30" s="146"/>
      <c r="T30" s="148" t="n">
        <v>609</v>
      </c>
    </row>
    <row r="31" customFormat="false" ht="30" hidden="false" customHeight="false" outlineLevel="0" collapsed="false">
      <c r="A31" s="153"/>
      <c r="B31" s="154" t="s">
        <v>156</v>
      </c>
      <c r="C31" s="154" t="s">
        <v>150</v>
      </c>
      <c r="D31" s="157" t="s">
        <v>157</v>
      </c>
      <c r="E31" s="146"/>
      <c r="F31" s="147"/>
      <c r="G31" s="147"/>
      <c r="H31" s="146"/>
      <c r="I31" s="146"/>
      <c r="J31" s="147"/>
      <c r="K31" s="147"/>
      <c r="L31" s="146"/>
      <c r="M31" s="146"/>
      <c r="N31" s="147"/>
      <c r="O31" s="147"/>
      <c r="P31" s="146"/>
      <c r="Q31" s="146"/>
      <c r="R31" s="146" t="n">
        <v>2.2</v>
      </c>
      <c r="S31" s="146"/>
      <c r="T31" s="148" t="n">
        <f aca="false">R31+S31</f>
        <v>2.2</v>
      </c>
    </row>
    <row r="32" customFormat="false" ht="45" hidden="false" customHeight="false" outlineLevel="0" collapsed="false">
      <c r="A32" s="153"/>
      <c r="B32" s="154" t="s">
        <v>158</v>
      </c>
      <c r="C32" s="154" t="s">
        <v>150</v>
      </c>
      <c r="D32" s="158" t="s">
        <v>159</v>
      </c>
      <c r="E32" s="146" t="n">
        <v>20.3</v>
      </c>
      <c r="F32" s="147"/>
      <c r="G32" s="147"/>
      <c r="H32" s="146"/>
      <c r="I32" s="146" t="n">
        <f aca="false">E32+F32+G32+H32</f>
        <v>20.3</v>
      </c>
      <c r="J32" s="147"/>
      <c r="K32" s="147"/>
      <c r="L32" s="146"/>
      <c r="M32" s="146" t="n">
        <f aca="false">I32+J32+K32+L32</f>
        <v>20.3</v>
      </c>
      <c r="N32" s="147"/>
      <c r="O32" s="147"/>
      <c r="P32" s="146"/>
      <c r="Q32" s="146" t="n">
        <f aca="false">M32+N32+O32+P32</f>
        <v>20.3</v>
      </c>
      <c r="R32" s="146" t="n">
        <v>20.3</v>
      </c>
      <c r="S32" s="146"/>
      <c r="T32" s="148" t="n">
        <f aca="false">R32+S32</f>
        <v>20.3</v>
      </c>
    </row>
    <row r="33" customFormat="false" ht="15.75" hidden="false" customHeight="false" outlineLevel="0" collapsed="false">
      <c r="A33" s="153"/>
      <c r="B33" s="154"/>
      <c r="C33" s="154"/>
      <c r="D33" s="155"/>
      <c r="E33" s="138"/>
      <c r="F33" s="147"/>
      <c r="G33" s="147"/>
      <c r="H33" s="146"/>
      <c r="I33" s="146"/>
      <c r="J33" s="147"/>
      <c r="K33" s="147"/>
      <c r="L33" s="146"/>
      <c r="M33" s="146"/>
      <c r="N33" s="147"/>
      <c r="O33" s="147"/>
      <c r="P33" s="146"/>
      <c r="Q33" s="146"/>
      <c r="R33" s="146"/>
      <c r="S33" s="146"/>
      <c r="T33" s="148"/>
    </row>
    <row r="34" customFormat="false" ht="15.75" hidden="false" customHeight="false" outlineLevel="0" collapsed="false">
      <c r="A34" s="149" t="s">
        <v>160</v>
      </c>
      <c r="B34" s="150"/>
      <c r="C34" s="150"/>
      <c r="D34" s="151" t="s">
        <v>161</v>
      </c>
      <c r="E34" s="138" t="n">
        <f aca="false">E35</f>
        <v>50.3</v>
      </c>
      <c r="F34" s="138" t="n">
        <f aca="false">F35</f>
        <v>0</v>
      </c>
      <c r="G34" s="138"/>
      <c r="H34" s="138" t="n">
        <f aca="false">H35</f>
        <v>0</v>
      </c>
      <c r="I34" s="138" t="n">
        <f aca="false">I35</f>
        <v>50.3</v>
      </c>
      <c r="J34" s="138" t="n">
        <f aca="false">J35</f>
        <v>0</v>
      </c>
      <c r="K34" s="138"/>
      <c r="L34" s="138" t="n">
        <f aca="false">L35</f>
        <v>0</v>
      </c>
      <c r="M34" s="138" t="n">
        <f aca="false">M35</f>
        <v>50.3</v>
      </c>
      <c r="N34" s="138" t="n">
        <f aca="false">N35</f>
        <v>0</v>
      </c>
      <c r="O34" s="138"/>
      <c r="P34" s="138" t="n">
        <f aca="false">P35</f>
        <v>0</v>
      </c>
      <c r="Q34" s="138" t="n">
        <f aca="false">Q35</f>
        <v>50.3</v>
      </c>
      <c r="R34" s="138" t="n">
        <f aca="false">R35</f>
        <v>50.3</v>
      </c>
      <c r="S34" s="138" t="n">
        <f aca="false">S35</f>
        <v>0</v>
      </c>
      <c r="T34" s="139" t="n">
        <f aca="false">T35</f>
        <v>50.3</v>
      </c>
    </row>
    <row r="35" s="160" customFormat="true" ht="30" hidden="false" customHeight="false" outlineLevel="0" collapsed="false">
      <c r="A35" s="153"/>
      <c r="B35" s="154" t="s">
        <v>162</v>
      </c>
      <c r="C35" s="154" t="s">
        <v>150</v>
      </c>
      <c r="D35" s="159" t="s">
        <v>163</v>
      </c>
      <c r="E35" s="146" t="n">
        <v>50.3</v>
      </c>
      <c r="F35" s="147"/>
      <c r="G35" s="147"/>
      <c r="H35" s="146"/>
      <c r="I35" s="146" t="n">
        <f aca="false">E35+F35+G35+H35</f>
        <v>50.3</v>
      </c>
      <c r="J35" s="147"/>
      <c r="K35" s="147"/>
      <c r="L35" s="146"/>
      <c r="M35" s="146" t="n">
        <f aca="false">I35+J35+K35+L35</f>
        <v>50.3</v>
      </c>
      <c r="N35" s="147"/>
      <c r="O35" s="147"/>
      <c r="P35" s="146"/>
      <c r="Q35" s="146" t="n">
        <f aca="false">M35+N35+O35+P35</f>
        <v>50.3</v>
      </c>
      <c r="R35" s="146" t="n">
        <v>50.3</v>
      </c>
      <c r="S35" s="146"/>
      <c r="T35" s="148" t="n">
        <f aca="false">R35+S35</f>
        <v>50.3</v>
      </c>
    </row>
    <row r="36" customFormat="false" ht="15.75" hidden="false" customHeight="false" outlineLevel="0" collapsed="false">
      <c r="A36" s="153"/>
      <c r="B36" s="154"/>
      <c r="C36" s="154"/>
      <c r="D36" s="155"/>
      <c r="E36" s="138"/>
      <c r="F36" s="147"/>
      <c r="G36" s="147"/>
      <c r="H36" s="146"/>
      <c r="I36" s="146"/>
      <c r="J36" s="147"/>
      <c r="K36" s="147"/>
      <c r="L36" s="146"/>
      <c r="M36" s="146"/>
      <c r="N36" s="147"/>
      <c r="O36" s="147"/>
      <c r="P36" s="146"/>
      <c r="Q36" s="146"/>
      <c r="R36" s="146"/>
      <c r="S36" s="146"/>
      <c r="T36" s="148"/>
    </row>
    <row r="37" s="152" customFormat="true" ht="15.75" hidden="false" customHeight="false" outlineLevel="0" collapsed="false">
      <c r="A37" s="149" t="s">
        <v>164</v>
      </c>
      <c r="B37" s="150"/>
      <c r="C37" s="150"/>
      <c r="D37" s="151" t="s">
        <v>165</v>
      </c>
      <c r="E37" s="138" t="n">
        <f aca="false">E38+E39</f>
        <v>9607.4</v>
      </c>
      <c r="F37" s="138" t="n">
        <f aca="false">F38+F39</f>
        <v>29.8</v>
      </c>
      <c r="G37" s="138"/>
      <c r="H37" s="138" t="n">
        <f aca="false">H38+H39</f>
        <v>185</v>
      </c>
      <c r="I37" s="138" t="n">
        <f aca="false">I38+I39</f>
        <v>9822.2</v>
      </c>
      <c r="J37" s="138" t="n">
        <f aca="false">J38+J39</f>
        <v>0</v>
      </c>
      <c r="K37" s="138"/>
      <c r="L37" s="138" t="n">
        <f aca="false">L38+L39</f>
        <v>0</v>
      </c>
      <c r="M37" s="138" t="n">
        <f aca="false">M38+M39</f>
        <v>9822.2</v>
      </c>
      <c r="N37" s="138" t="n">
        <f aca="false">N38+N39</f>
        <v>0</v>
      </c>
      <c r="O37" s="138"/>
      <c r="P37" s="138" t="n">
        <f aca="false">P38+P39</f>
        <v>0</v>
      </c>
      <c r="Q37" s="138" t="n">
        <f aca="false">Q38+Q39</f>
        <v>9822.2</v>
      </c>
      <c r="R37" s="138" t="n">
        <f aca="false">R38+R39</f>
        <v>9822.2</v>
      </c>
      <c r="S37" s="138" t="n">
        <f aca="false">S38+S39</f>
        <v>0</v>
      </c>
      <c r="T37" s="139" t="n">
        <f aca="false">T38+T39</f>
        <v>9822.2</v>
      </c>
    </row>
    <row r="38" customFormat="false" ht="15" hidden="false" customHeight="false" outlineLevel="0" collapsed="false">
      <c r="A38" s="153"/>
      <c r="B38" s="154" t="s">
        <v>139</v>
      </c>
      <c r="C38" s="154" t="s">
        <v>131</v>
      </c>
      <c r="D38" s="155" t="s">
        <v>166</v>
      </c>
      <c r="E38" s="146" t="n">
        <v>8950.7</v>
      </c>
      <c r="F38" s="147" t="n">
        <v>29.8</v>
      </c>
      <c r="G38" s="147"/>
      <c r="H38" s="146" t="n">
        <v>185</v>
      </c>
      <c r="I38" s="146" t="n">
        <f aca="false">E38+F38+G38+H38</f>
        <v>9165.5</v>
      </c>
      <c r="J38" s="147"/>
      <c r="K38" s="147"/>
      <c r="L38" s="146"/>
      <c r="M38" s="146" t="n">
        <f aca="false">I38+J38+K38+L38</f>
        <v>9165.5</v>
      </c>
      <c r="N38" s="147"/>
      <c r="O38" s="147"/>
      <c r="P38" s="146"/>
      <c r="Q38" s="146" t="n">
        <f aca="false">M38+N38+O38+P38</f>
        <v>9165.5</v>
      </c>
      <c r="R38" s="146" t="n">
        <v>9165.5</v>
      </c>
      <c r="S38" s="146"/>
      <c r="T38" s="148" t="n">
        <f aca="false">R38+S38</f>
        <v>9165.5</v>
      </c>
    </row>
    <row r="39" s="160" customFormat="true" ht="15" hidden="false" customHeight="false" outlineLevel="0" collapsed="false">
      <c r="A39" s="153"/>
      <c r="B39" s="154" t="s">
        <v>167</v>
      </c>
      <c r="C39" s="154" t="s">
        <v>150</v>
      </c>
      <c r="D39" s="155" t="s">
        <v>168</v>
      </c>
      <c r="E39" s="146" t="n">
        <v>656.7</v>
      </c>
      <c r="F39" s="147"/>
      <c r="G39" s="147"/>
      <c r="H39" s="146"/>
      <c r="I39" s="146" t="n">
        <f aca="false">E39+F39+G39+H39</f>
        <v>656.7</v>
      </c>
      <c r="J39" s="147"/>
      <c r="K39" s="147"/>
      <c r="L39" s="146"/>
      <c r="M39" s="146" t="n">
        <f aca="false">I39+J39+K39+L39</f>
        <v>656.7</v>
      </c>
      <c r="N39" s="147"/>
      <c r="O39" s="147"/>
      <c r="P39" s="146"/>
      <c r="Q39" s="146" t="n">
        <f aca="false">M39+N39+O39+P39</f>
        <v>656.7</v>
      </c>
      <c r="R39" s="146" t="n">
        <v>656.7</v>
      </c>
      <c r="S39" s="146"/>
      <c r="T39" s="148" t="n">
        <f aca="false">R39+S39</f>
        <v>656.7</v>
      </c>
    </row>
    <row r="40" s="161" customFormat="true" ht="15.75" hidden="false" customHeight="false" outlineLevel="0" collapsed="false">
      <c r="A40" s="153"/>
      <c r="B40" s="154"/>
      <c r="C40" s="154"/>
      <c r="D40" s="155"/>
      <c r="E40" s="138"/>
      <c r="F40" s="147"/>
      <c r="G40" s="147"/>
      <c r="H40" s="138"/>
      <c r="I40" s="146"/>
      <c r="J40" s="147"/>
      <c r="K40" s="147"/>
      <c r="L40" s="138"/>
      <c r="M40" s="146"/>
      <c r="N40" s="147"/>
      <c r="O40" s="147"/>
      <c r="P40" s="138"/>
      <c r="Q40" s="146"/>
      <c r="R40" s="146"/>
      <c r="S40" s="146"/>
      <c r="T40" s="148"/>
    </row>
    <row r="41" s="152" customFormat="true" ht="15.75" hidden="false" customHeight="false" outlineLevel="0" collapsed="false">
      <c r="A41" s="149" t="s">
        <v>169</v>
      </c>
      <c r="B41" s="150"/>
      <c r="C41" s="150"/>
      <c r="D41" s="151" t="s">
        <v>170</v>
      </c>
      <c r="E41" s="138" t="n">
        <f aca="false">E42+E43</f>
        <v>1221.2</v>
      </c>
      <c r="F41" s="138" t="n">
        <f aca="false">F42+F43</f>
        <v>0</v>
      </c>
      <c r="G41" s="138"/>
      <c r="H41" s="138" t="n">
        <f aca="false">H42+H43</f>
        <v>0</v>
      </c>
      <c r="I41" s="138" t="n">
        <f aca="false">I42+I43</f>
        <v>1221.2</v>
      </c>
      <c r="J41" s="138" t="n">
        <f aca="false">J42+J43</f>
        <v>0</v>
      </c>
      <c r="K41" s="138"/>
      <c r="L41" s="138" t="n">
        <f aca="false">L42+L43</f>
        <v>0</v>
      </c>
      <c r="M41" s="138" t="n">
        <f aca="false">M42+M43</f>
        <v>1221.2</v>
      </c>
      <c r="N41" s="138" t="n">
        <f aca="false">N42+N43</f>
        <v>0</v>
      </c>
      <c r="O41" s="138"/>
      <c r="P41" s="138" t="n">
        <f aca="false">P42+P43</f>
        <v>0</v>
      </c>
      <c r="Q41" s="138" t="n">
        <f aca="false">Q42+Q43</f>
        <v>1221.2</v>
      </c>
      <c r="R41" s="138" t="n">
        <f aca="false">R42+R43</f>
        <v>1221.2</v>
      </c>
      <c r="S41" s="138" t="n">
        <f aca="false">S42+S43</f>
        <v>0</v>
      </c>
      <c r="T41" s="139" t="n">
        <f aca="false">T42+T43</f>
        <v>1221.2</v>
      </c>
    </row>
    <row r="42" s="161" customFormat="true" ht="15.75" hidden="false" customHeight="false" outlineLevel="0" collapsed="false">
      <c r="A42" s="153"/>
      <c r="B42" s="154" t="s">
        <v>171</v>
      </c>
      <c r="C42" s="154" t="s">
        <v>131</v>
      </c>
      <c r="D42" s="155" t="s">
        <v>172</v>
      </c>
      <c r="E42" s="146" t="n">
        <v>173.3</v>
      </c>
      <c r="F42" s="147"/>
      <c r="G42" s="147"/>
      <c r="H42" s="138"/>
      <c r="I42" s="146" t="n">
        <f aca="false">E42+F42+G42+H42</f>
        <v>173.3</v>
      </c>
      <c r="J42" s="147"/>
      <c r="K42" s="147"/>
      <c r="L42" s="138"/>
      <c r="M42" s="146" t="n">
        <f aca="false">I42+J42+K42+L42</f>
        <v>173.3</v>
      </c>
      <c r="N42" s="147"/>
      <c r="O42" s="147"/>
      <c r="P42" s="138"/>
      <c r="Q42" s="146" t="n">
        <f aca="false">M42+N42+O42+P42</f>
        <v>173.3</v>
      </c>
      <c r="R42" s="146" t="n">
        <v>173.3</v>
      </c>
      <c r="S42" s="146"/>
      <c r="T42" s="148" t="n">
        <f aca="false">R42+S42</f>
        <v>173.3</v>
      </c>
    </row>
    <row r="43" s="161" customFormat="true" ht="15.75" hidden="false" customHeight="false" outlineLevel="0" collapsed="false">
      <c r="A43" s="153"/>
      <c r="B43" s="154" t="s">
        <v>173</v>
      </c>
      <c r="C43" s="154" t="s">
        <v>150</v>
      </c>
      <c r="D43" s="155" t="s">
        <v>174</v>
      </c>
      <c r="E43" s="146" t="n">
        <v>1047.9</v>
      </c>
      <c r="F43" s="147"/>
      <c r="G43" s="147"/>
      <c r="H43" s="138"/>
      <c r="I43" s="146" t="n">
        <f aca="false">E43+F43+G43+H43</f>
        <v>1047.9</v>
      </c>
      <c r="J43" s="147"/>
      <c r="K43" s="147"/>
      <c r="L43" s="138"/>
      <c r="M43" s="146" t="n">
        <f aca="false">I43+J43+K43+L43</f>
        <v>1047.9</v>
      </c>
      <c r="N43" s="147"/>
      <c r="O43" s="147"/>
      <c r="P43" s="138"/>
      <c r="Q43" s="146" t="n">
        <f aca="false">M43+N43+O43+P43</f>
        <v>1047.9</v>
      </c>
      <c r="R43" s="146" t="n">
        <v>1047.9</v>
      </c>
      <c r="S43" s="146"/>
      <c r="T43" s="148" t="n">
        <f aca="false">R43+S43</f>
        <v>1047.9</v>
      </c>
    </row>
    <row r="44" s="161" customFormat="true" ht="15.75" hidden="false" customHeight="false" outlineLevel="0" collapsed="false">
      <c r="A44" s="153"/>
      <c r="B44" s="154"/>
      <c r="C44" s="154"/>
      <c r="D44" s="155"/>
      <c r="E44" s="138"/>
      <c r="F44" s="147"/>
      <c r="G44" s="147"/>
      <c r="H44" s="138"/>
      <c r="I44" s="146"/>
      <c r="J44" s="147"/>
      <c r="K44" s="147"/>
      <c r="L44" s="138"/>
      <c r="M44" s="146"/>
      <c r="N44" s="147"/>
      <c r="O44" s="147"/>
      <c r="P44" s="138"/>
      <c r="Q44" s="146"/>
      <c r="R44" s="146"/>
      <c r="S44" s="146"/>
      <c r="T44" s="148"/>
    </row>
    <row r="45" s="152" customFormat="true" ht="15.75" hidden="false" customHeight="false" outlineLevel="0" collapsed="false">
      <c r="A45" s="149" t="s">
        <v>175</v>
      </c>
      <c r="B45" s="150"/>
      <c r="C45" s="150"/>
      <c r="D45" s="151" t="s">
        <v>176</v>
      </c>
      <c r="E45" s="138" t="n">
        <f aca="false">E46</f>
        <v>590</v>
      </c>
      <c r="F45" s="138" t="n">
        <f aca="false">F46</f>
        <v>0</v>
      </c>
      <c r="G45" s="138"/>
      <c r="H45" s="138" t="n">
        <f aca="false">H46</f>
        <v>0</v>
      </c>
      <c r="I45" s="138" t="n">
        <f aca="false">I46</f>
        <v>590</v>
      </c>
      <c r="J45" s="138" t="n">
        <f aca="false">J46</f>
        <v>0</v>
      </c>
      <c r="K45" s="138"/>
      <c r="L45" s="138" t="n">
        <f aca="false">L46</f>
        <v>0</v>
      </c>
      <c r="M45" s="138" t="n">
        <f aca="false">M46</f>
        <v>590</v>
      </c>
      <c r="N45" s="138" t="n">
        <f aca="false">N46</f>
        <v>0</v>
      </c>
      <c r="O45" s="138"/>
      <c r="P45" s="138" t="n">
        <f aca="false">P46</f>
        <v>0</v>
      </c>
      <c r="Q45" s="138" t="n">
        <f aca="false">Q46</f>
        <v>590</v>
      </c>
      <c r="R45" s="138" t="n">
        <f aca="false">R46</f>
        <v>590</v>
      </c>
      <c r="S45" s="138" t="n">
        <f aca="false">S46</f>
        <v>0</v>
      </c>
      <c r="T45" s="139" t="n">
        <f aca="false">T46</f>
        <v>590</v>
      </c>
    </row>
    <row r="46" s="161" customFormat="true" ht="15.75" hidden="false" customHeight="false" outlineLevel="0" collapsed="false">
      <c r="A46" s="153"/>
      <c r="B46" s="154" t="s">
        <v>177</v>
      </c>
      <c r="C46" s="154" t="s">
        <v>178</v>
      </c>
      <c r="D46" s="155" t="s">
        <v>176</v>
      </c>
      <c r="E46" s="146" t="n">
        <v>590</v>
      </c>
      <c r="F46" s="147"/>
      <c r="G46" s="147"/>
      <c r="H46" s="138"/>
      <c r="I46" s="146" t="n">
        <f aca="false">E46+F46+G46+H46</f>
        <v>590</v>
      </c>
      <c r="J46" s="147"/>
      <c r="K46" s="147"/>
      <c r="L46" s="138"/>
      <c r="M46" s="146" t="n">
        <f aca="false">I46+J46+K46+L46</f>
        <v>590</v>
      </c>
      <c r="N46" s="147"/>
      <c r="O46" s="147"/>
      <c r="P46" s="138"/>
      <c r="Q46" s="146" t="n">
        <f aca="false">M46+N46+O46+P46</f>
        <v>590</v>
      </c>
      <c r="R46" s="146" t="n">
        <v>590</v>
      </c>
      <c r="S46" s="146"/>
      <c r="T46" s="148" t="n">
        <f aca="false">R46+S46</f>
        <v>590</v>
      </c>
    </row>
    <row r="47" s="161" customFormat="true" ht="15.75" hidden="false" customHeight="false" outlineLevel="0" collapsed="false">
      <c r="A47" s="153"/>
      <c r="B47" s="154"/>
      <c r="C47" s="154"/>
      <c r="D47" s="155"/>
      <c r="E47" s="138"/>
      <c r="F47" s="147"/>
      <c r="G47" s="147"/>
      <c r="H47" s="138"/>
      <c r="I47" s="146"/>
      <c r="J47" s="147"/>
      <c r="K47" s="147"/>
      <c r="L47" s="138"/>
      <c r="M47" s="146"/>
      <c r="N47" s="147"/>
      <c r="O47" s="147"/>
      <c r="P47" s="138"/>
      <c r="Q47" s="146"/>
      <c r="R47" s="146"/>
      <c r="S47" s="146"/>
      <c r="T47" s="148"/>
    </row>
    <row r="48" s="152" customFormat="true" ht="15.75" hidden="false" customHeight="false" outlineLevel="0" collapsed="false">
      <c r="A48" s="149" t="s">
        <v>179</v>
      </c>
      <c r="B48" s="150"/>
      <c r="C48" s="150"/>
      <c r="D48" s="151" t="s">
        <v>180</v>
      </c>
      <c r="E48" s="138" t="n">
        <f aca="false">E49</f>
        <v>1750.2</v>
      </c>
      <c r="F48" s="138" t="n">
        <f aca="false">F49</f>
        <v>0</v>
      </c>
      <c r="G48" s="138"/>
      <c r="H48" s="138" t="n">
        <f aca="false">H49</f>
        <v>0</v>
      </c>
      <c r="I48" s="138" t="n">
        <f aca="false">I49</f>
        <v>1750.2</v>
      </c>
      <c r="J48" s="138" t="n">
        <f aca="false">J49</f>
        <v>0</v>
      </c>
      <c r="K48" s="138"/>
      <c r="L48" s="138" t="n">
        <f aca="false">L49</f>
        <v>0</v>
      </c>
      <c r="M48" s="138" t="n">
        <f aca="false">M49</f>
        <v>1750.2</v>
      </c>
      <c r="N48" s="138" t="n">
        <f aca="false">N49</f>
        <v>0</v>
      </c>
      <c r="O48" s="138"/>
      <c r="P48" s="138" t="n">
        <f aca="false">P49</f>
        <v>0</v>
      </c>
      <c r="Q48" s="138" t="n">
        <f aca="false">Q49</f>
        <v>1750.2</v>
      </c>
      <c r="R48" s="138" t="n">
        <f aca="false">R49</f>
        <v>1820.3</v>
      </c>
      <c r="S48" s="138" t="n">
        <f aca="false">S49</f>
        <v>0</v>
      </c>
      <c r="T48" s="139" t="n">
        <f aca="false">T49</f>
        <v>4320.3</v>
      </c>
    </row>
    <row r="49" s="161" customFormat="true" ht="15.75" hidden="false" customHeight="false" outlineLevel="0" collapsed="false">
      <c r="A49" s="153"/>
      <c r="B49" s="154" t="s">
        <v>181</v>
      </c>
      <c r="C49" s="154" t="s">
        <v>178</v>
      </c>
      <c r="D49" s="155" t="s">
        <v>182</v>
      </c>
      <c r="E49" s="146" t="n">
        <v>1750.2</v>
      </c>
      <c r="F49" s="147"/>
      <c r="G49" s="147"/>
      <c r="H49" s="138"/>
      <c r="I49" s="146" t="n">
        <f aca="false">E49+F49+G49+H49</f>
        <v>1750.2</v>
      </c>
      <c r="J49" s="147"/>
      <c r="K49" s="147"/>
      <c r="L49" s="138"/>
      <c r="M49" s="146" t="n">
        <f aca="false">I49+J49+K49+L49</f>
        <v>1750.2</v>
      </c>
      <c r="N49" s="147"/>
      <c r="O49" s="147"/>
      <c r="P49" s="138"/>
      <c r="Q49" s="146" t="n">
        <f aca="false">M49+N49+O49+P49</f>
        <v>1750.2</v>
      </c>
      <c r="R49" s="146" t="n">
        <v>1820.3</v>
      </c>
      <c r="S49" s="146"/>
      <c r="T49" s="148" t="n">
        <v>4320.3</v>
      </c>
    </row>
    <row r="50" s="161" customFormat="true" ht="15.75" hidden="false" customHeight="false" outlineLevel="0" collapsed="false">
      <c r="A50" s="153"/>
      <c r="B50" s="154"/>
      <c r="C50" s="154"/>
      <c r="D50" s="155"/>
      <c r="E50" s="138"/>
      <c r="F50" s="147"/>
      <c r="G50" s="147"/>
      <c r="H50" s="138"/>
      <c r="I50" s="146"/>
      <c r="J50" s="147"/>
      <c r="K50" s="147"/>
      <c r="L50" s="138"/>
      <c r="M50" s="146"/>
      <c r="N50" s="147"/>
      <c r="O50" s="147"/>
      <c r="P50" s="138"/>
      <c r="Q50" s="146"/>
      <c r="R50" s="146"/>
      <c r="S50" s="146"/>
      <c r="T50" s="148"/>
    </row>
    <row r="51" s="152" customFormat="true" ht="15.75" hidden="false" customHeight="false" outlineLevel="0" collapsed="false">
      <c r="A51" s="149" t="s">
        <v>183</v>
      </c>
      <c r="B51" s="150"/>
      <c r="C51" s="150"/>
      <c r="D51" s="151" t="s">
        <v>184</v>
      </c>
      <c r="E51" s="138" t="n">
        <f aca="false">SUM(E52:E78)</f>
        <v>157486.779</v>
      </c>
      <c r="F51" s="138" t="n">
        <f aca="false">SUM(F52:F78)</f>
        <v>0</v>
      </c>
      <c r="G51" s="138"/>
      <c r="H51" s="138" t="n">
        <f aca="false">SUM(H52:H78)</f>
        <v>1885.028</v>
      </c>
      <c r="I51" s="138" t="n">
        <f aca="false">SUM(I52:I78)</f>
        <v>159371.807</v>
      </c>
      <c r="J51" s="138" t="n">
        <f aca="false">SUM(J52:J78)</f>
        <v>4469.5</v>
      </c>
      <c r="K51" s="138"/>
      <c r="L51" s="138" t="n">
        <f aca="false">SUM(L52:L78)</f>
        <v>0</v>
      </c>
      <c r="M51" s="138" t="n">
        <f aca="false">SUM(M52:M78)</f>
        <v>163841.307</v>
      </c>
      <c r="N51" s="138" t="n">
        <f aca="false">SUM(N52:N78)</f>
        <v>122929.763</v>
      </c>
      <c r="O51" s="138"/>
      <c r="P51" s="138" t="n">
        <f aca="false">SUM(P52:P78)</f>
        <v>0</v>
      </c>
      <c r="Q51" s="138" t="n">
        <f aca="false">SUM(Q52:Q78)</f>
        <v>286771.07</v>
      </c>
      <c r="R51" s="138" t="n">
        <f aca="false">SUM(R52:R78)</f>
        <v>174517.386</v>
      </c>
      <c r="S51" s="138" t="n">
        <f aca="false">SUM(S52:S78)</f>
        <v>7221.4</v>
      </c>
      <c r="T51" s="139" t="n">
        <f aca="false">SUM(T52:T78)</f>
        <v>213384.224</v>
      </c>
    </row>
    <row r="52" s="152" customFormat="true" ht="15.75" hidden="false" customHeight="false" outlineLevel="0" collapsed="false">
      <c r="A52" s="149"/>
      <c r="B52" s="144" t="s">
        <v>185</v>
      </c>
      <c r="C52" s="144" t="s">
        <v>150</v>
      </c>
      <c r="D52" s="159" t="s">
        <v>186</v>
      </c>
      <c r="E52" s="146" t="n">
        <v>3667.6</v>
      </c>
      <c r="F52" s="147"/>
      <c r="G52" s="147"/>
      <c r="H52" s="138"/>
      <c r="I52" s="146" t="n">
        <f aca="false">E52+F52+G52+H52</f>
        <v>3667.6</v>
      </c>
      <c r="J52" s="147"/>
      <c r="K52" s="147"/>
      <c r="L52" s="138"/>
      <c r="M52" s="146" t="n">
        <f aca="false">I52+J52+K52+L52</f>
        <v>3667.6</v>
      </c>
      <c r="N52" s="147"/>
      <c r="O52" s="147"/>
      <c r="P52" s="138"/>
      <c r="Q52" s="146" t="n">
        <f aca="false">M52+N52+O52+P52</f>
        <v>3667.6</v>
      </c>
      <c r="R52" s="146" t="n">
        <v>3667.6</v>
      </c>
      <c r="S52" s="146"/>
      <c r="T52" s="148" t="n">
        <f aca="false">R52+S52</f>
        <v>3667.6</v>
      </c>
    </row>
    <row r="53" customFormat="false" ht="15" hidden="false" customHeight="false" outlineLevel="0" collapsed="false">
      <c r="A53" s="153"/>
      <c r="B53" s="154" t="s">
        <v>187</v>
      </c>
      <c r="C53" s="154" t="s">
        <v>131</v>
      </c>
      <c r="D53" s="155" t="s">
        <v>188</v>
      </c>
      <c r="E53" s="146" t="n">
        <v>893</v>
      </c>
      <c r="F53" s="147"/>
      <c r="G53" s="147"/>
      <c r="H53" s="146" t="n">
        <v>-400</v>
      </c>
      <c r="I53" s="146" t="n">
        <f aca="false">E53+F53+G53+H53</f>
        <v>493</v>
      </c>
      <c r="J53" s="147"/>
      <c r="K53" s="147"/>
      <c r="L53" s="146"/>
      <c r="M53" s="146" t="n">
        <f aca="false">I53+J53+K53+L53</f>
        <v>493</v>
      </c>
      <c r="N53" s="147"/>
      <c r="O53" s="147"/>
      <c r="P53" s="146"/>
      <c r="Q53" s="146" t="n">
        <f aca="false">M53+N53+O53+P53</f>
        <v>493</v>
      </c>
      <c r="R53" s="146" t="n">
        <v>493</v>
      </c>
      <c r="S53" s="146"/>
      <c r="T53" s="148" t="n">
        <f aca="false">R53+S53</f>
        <v>493</v>
      </c>
    </row>
    <row r="54" customFormat="false" ht="15" hidden="false" customHeight="false" outlineLevel="0" collapsed="false">
      <c r="A54" s="153"/>
      <c r="B54" s="154"/>
      <c r="C54" s="154" t="s">
        <v>131</v>
      </c>
      <c r="D54" s="155" t="s">
        <v>189</v>
      </c>
      <c r="E54" s="146" t="n">
        <v>525</v>
      </c>
      <c r="F54" s="147"/>
      <c r="G54" s="147"/>
      <c r="H54" s="146"/>
      <c r="I54" s="146" t="n">
        <f aca="false">E54+F54+G54+H54</f>
        <v>525</v>
      </c>
      <c r="J54" s="147"/>
      <c r="K54" s="147"/>
      <c r="L54" s="146"/>
      <c r="M54" s="146" t="n">
        <f aca="false">I54+J54+K54+L54</f>
        <v>525</v>
      </c>
      <c r="N54" s="147"/>
      <c r="O54" s="147"/>
      <c r="P54" s="146"/>
      <c r="Q54" s="146" t="n">
        <f aca="false">M54+N54+O54+P54</f>
        <v>525</v>
      </c>
      <c r="R54" s="146" t="n">
        <v>525</v>
      </c>
      <c r="S54" s="146"/>
      <c r="T54" s="148" t="n">
        <f aca="false">R54+S54</f>
        <v>525</v>
      </c>
    </row>
    <row r="55" customFormat="false" ht="15" hidden="false" customHeight="false" outlineLevel="0" collapsed="false">
      <c r="A55" s="153"/>
      <c r="B55" s="144" t="s">
        <v>190</v>
      </c>
      <c r="C55" s="154" t="s">
        <v>131</v>
      </c>
      <c r="D55" s="155" t="s">
        <v>191</v>
      </c>
      <c r="E55" s="146" t="n">
        <v>702</v>
      </c>
      <c r="F55" s="147"/>
      <c r="G55" s="147"/>
      <c r="H55" s="146"/>
      <c r="I55" s="146" t="n">
        <f aca="false">E55+F55+G55+H55</f>
        <v>702</v>
      </c>
      <c r="J55" s="147"/>
      <c r="K55" s="147"/>
      <c r="L55" s="146"/>
      <c r="M55" s="146" t="n">
        <f aca="false">I55+J55+K55+L55</f>
        <v>702</v>
      </c>
      <c r="N55" s="147"/>
      <c r="O55" s="147"/>
      <c r="P55" s="146"/>
      <c r="Q55" s="146" t="n">
        <f aca="false">M55+N55+O55+P55</f>
        <v>702</v>
      </c>
      <c r="R55" s="146" t="n">
        <v>702</v>
      </c>
      <c r="S55" s="146"/>
      <c r="T55" s="148" t="n">
        <f aca="false">R55+S55</f>
        <v>702</v>
      </c>
    </row>
    <row r="56" customFormat="false" ht="15" hidden="false" customHeight="false" outlineLevel="0" collapsed="false">
      <c r="A56" s="153"/>
      <c r="B56" s="144"/>
      <c r="C56" s="154" t="s">
        <v>192</v>
      </c>
      <c r="D56" s="145" t="s">
        <v>193</v>
      </c>
      <c r="E56" s="146" t="n">
        <v>448</v>
      </c>
      <c r="F56" s="147"/>
      <c r="G56" s="147"/>
      <c r="H56" s="146"/>
      <c r="I56" s="146" t="n">
        <f aca="false">E56+F56+G56+H56</f>
        <v>448</v>
      </c>
      <c r="J56" s="147"/>
      <c r="K56" s="147"/>
      <c r="L56" s="146"/>
      <c r="M56" s="146" t="n">
        <f aca="false">I56+J56+K56+L56</f>
        <v>448</v>
      </c>
      <c r="N56" s="147"/>
      <c r="O56" s="147"/>
      <c r="P56" s="146"/>
      <c r="Q56" s="146" t="n">
        <f aca="false">M56+N56+O56+P56</f>
        <v>448</v>
      </c>
      <c r="R56" s="146" t="n">
        <v>448</v>
      </c>
      <c r="S56" s="146"/>
      <c r="T56" s="148" t="n">
        <f aca="false">R56+S56</f>
        <v>448</v>
      </c>
    </row>
    <row r="57" customFormat="false" ht="15" hidden="false" customHeight="false" outlineLevel="0" collapsed="false">
      <c r="A57" s="153"/>
      <c r="B57" s="154"/>
      <c r="C57" s="154"/>
      <c r="D57" s="155"/>
      <c r="E57" s="146"/>
      <c r="F57" s="147"/>
      <c r="G57" s="147"/>
      <c r="H57" s="146"/>
      <c r="I57" s="146"/>
      <c r="J57" s="147"/>
      <c r="K57" s="147"/>
      <c r="L57" s="146"/>
      <c r="M57" s="146"/>
      <c r="N57" s="147"/>
      <c r="O57" s="147"/>
      <c r="P57" s="146"/>
      <c r="Q57" s="146"/>
      <c r="R57" s="146"/>
      <c r="S57" s="146"/>
      <c r="T57" s="148"/>
    </row>
    <row r="58" customFormat="false" ht="15" hidden="false" customHeight="false" outlineLevel="0" collapsed="false">
      <c r="A58" s="153"/>
      <c r="B58" s="154" t="s">
        <v>194</v>
      </c>
      <c r="C58" s="154"/>
      <c r="D58" s="162" t="s">
        <v>195</v>
      </c>
      <c r="E58" s="146"/>
      <c r="F58" s="147"/>
      <c r="G58" s="147"/>
      <c r="H58" s="146"/>
      <c r="I58" s="146"/>
      <c r="J58" s="147"/>
      <c r="K58" s="147"/>
      <c r="L58" s="146"/>
      <c r="M58" s="146"/>
      <c r="N58" s="147"/>
      <c r="O58" s="147"/>
      <c r="P58" s="146"/>
      <c r="Q58" s="146"/>
      <c r="R58" s="146"/>
      <c r="S58" s="146"/>
      <c r="T58" s="148"/>
    </row>
    <row r="59" customFormat="false" ht="15" hidden="false" customHeight="false" outlineLevel="0" collapsed="false">
      <c r="A59" s="153"/>
      <c r="B59" s="154"/>
      <c r="C59" s="154" t="s">
        <v>131</v>
      </c>
      <c r="D59" s="155" t="s">
        <v>196</v>
      </c>
      <c r="E59" s="146" t="n">
        <v>830.7</v>
      </c>
      <c r="F59" s="147"/>
      <c r="G59" s="147"/>
      <c r="H59" s="146"/>
      <c r="I59" s="146" t="n">
        <f aca="false">E59+F59+G59+H59</f>
        <v>830.7</v>
      </c>
      <c r="J59" s="147"/>
      <c r="K59" s="147"/>
      <c r="L59" s="146"/>
      <c r="M59" s="146" t="n">
        <f aca="false">I59+J59+K59+L59</f>
        <v>830.7</v>
      </c>
      <c r="N59" s="147"/>
      <c r="O59" s="147"/>
      <c r="P59" s="146"/>
      <c r="Q59" s="146" t="n">
        <f aca="false">M59+N59+O59+P59</f>
        <v>830.7</v>
      </c>
      <c r="R59" s="146" t="n">
        <v>830.7</v>
      </c>
      <c r="S59" s="146"/>
      <c r="T59" s="148" t="n">
        <v>596.9</v>
      </c>
    </row>
    <row r="60" customFormat="false" ht="15" hidden="false" customHeight="false" outlineLevel="0" collapsed="false">
      <c r="A60" s="153"/>
      <c r="B60" s="154"/>
      <c r="C60" s="154" t="s">
        <v>131</v>
      </c>
      <c r="D60" s="155" t="s">
        <v>197</v>
      </c>
      <c r="E60" s="146" t="n">
        <v>598.2</v>
      </c>
      <c r="F60" s="147"/>
      <c r="G60" s="147"/>
      <c r="H60" s="146" t="n">
        <v>500</v>
      </c>
      <c r="I60" s="146" t="n">
        <f aca="false">E60+F60+G60+H60</f>
        <v>1098.2</v>
      </c>
      <c r="J60" s="147"/>
      <c r="K60" s="147"/>
      <c r="L60" s="146"/>
      <c r="M60" s="146" t="n">
        <f aca="false">I60+J60+K60+L60</f>
        <v>1098.2</v>
      </c>
      <c r="N60" s="147"/>
      <c r="O60" s="147"/>
      <c r="P60" s="146"/>
      <c r="Q60" s="146" t="n">
        <f aca="false">M60+N60+O60+P60</f>
        <v>1098.2</v>
      </c>
      <c r="R60" s="146" t="n">
        <v>1098.2</v>
      </c>
      <c r="S60" s="146" t="n">
        <v>250</v>
      </c>
      <c r="T60" s="148" t="n">
        <f aca="false">R60+S60</f>
        <v>1348.2</v>
      </c>
    </row>
    <row r="61" customFormat="false" ht="15" hidden="false" customHeight="false" outlineLevel="0" collapsed="false">
      <c r="A61" s="153"/>
      <c r="B61" s="154"/>
      <c r="C61" s="154" t="s">
        <v>131</v>
      </c>
      <c r="D61" s="155" t="s">
        <v>198</v>
      </c>
      <c r="E61" s="146" t="n">
        <v>11</v>
      </c>
      <c r="F61" s="147"/>
      <c r="G61" s="147"/>
      <c r="H61" s="146"/>
      <c r="I61" s="146" t="n">
        <f aca="false">E61+F61+G61+H61</f>
        <v>11</v>
      </c>
      <c r="J61" s="147"/>
      <c r="K61" s="147"/>
      <c r="L61" s="146"/>
      <c r="M61" s="146" t="n">
        <f aca="false">I61+J61+K61+L61</f>
        <v>11</v>
      </c>
      <c r="N61" s="147"/>
      <c r="O61" s="147"/>
      <c r="P61" s="146"/>
      <c r="Q61" s="146" t="n">
        <f aca="false">M61+N61+O61+P61</f>
        <v>11</v>
      </c>
      <c r="R61" s="146" t="n">
        <v>11</v>
      </c>
      <c r="S61" s="146"/>
      <c r="T61" s="148" t="n">
        <f aca="false">R61+S61</f>
        <v>11</v>
      </c>
    </row>
    <row r="62" customFormat="false" ht="15" hidden="false" customHeight="false" outlineLevel="0" collapsed="false">
      <c r="A62" s="153"/>
      <c r="B62" s="154"/>
      <c r="C62" s="154" t="s">
        <v>131</v>
      </c>
      <c r="D62" s="145" t="s">
        <v>199</v>
      </c>
      <c r="E62" s="146" t="n">
        <v>199.3</v>
      </c>
      <c r="F62" s="147"/>
      <c r="G62" s="147"/>
      <c r="H62" s="146"/>
      <c r="I62" s="146" t="n">
        <f aca="false">E62+F62+G62+H62</f>
        <v>199.3</v>
      </c>
      <c r="J62" s="147"/>
      <c r="K62" s="147"/>
      <c r="L62" s="146"/>
      <c r="M62" s="146" t="n">
        <f aca="false">I62+J62+K62+L62</f>
        <v>199.3</v>
      </c>
      <c r="N62" s="147"/>
      <c r="O62" s="147"/>
      <c r="P62" s="146"/>
      <c r="Q62" s="146" t="n">
        <f aca="false">M62+N62+O62+P62</f>
        <v>199.3</v>
      </c>
      <c r="R62" s="146" t="n">
        <v>199.3</v>
      </c>
      <c r="S62" s="146"/>
      <c r="T62" s="148" t="n">
        <f aca="false">R62+S62</f>
        <v>199.3</v>
      </c>
    </row>
    <row r="63" customFormat="false" ht="15" hidden="false" customHeight="false" outlineLevel="0" collapsed="false">
      <c r="A63" s="153"/>
      <c r="B63" s="154"/>
      <c r="C63" s="154" t="s">
        <v>131</v>
      </c>
      <c r="D63" s="155" t="s">
        <v>200</v>
      </c>
      <c r="E63" s="146" t="n">
        <v>102</v>
      </c>
      <c r="F63" s="147"/>
      <c r="G63" s="147"/>
      <c r="H63" s="146"/>
      <c r="I63" s="146" t="n">
        <f aca="false">E63+F63+G63+H63</f>
        <v>102</v>
      </c>
      <c r="J63" s="147"/>
      <c r="K63" s="147"/>
      <c r="L63" s="146"/>
      <c r="M63" s="146" t="n">
        <f aca="false">I63+J63+K63+L63</f>
        <v>102</v>
      </c>
      <c r="N63" s="147"/>
      <c r="O63" s="147"/>
      <c r="P63" s="146"/>
      <c r="Q63" s="146" t="n">
        <f aca="false">M63+N63+O63+P63</f>
        <v>102</v>
      </c>
      <c r="R63" s="146" t="n">
        <v>102</v>
      </c>
      <c r="S63" s="146"/>
      <c r="T63" s="148" t="n">
        <f aca="false">R63+S63</f>
        <v>102</v>
      </c>
    </row>
    <row r="64" customFormat="false" ht="15" hidden="false" customHeight="false" outlineLevel="0" collapsed="false">
      <c r="A64" s="153"/>
      <c r="B64" s="154"/>
      <c r="C64" s="154" t="s">
        <v>131</v>
      </c>
      <c r="D64" s="155" t="s">
        <v>201</v>
      </c>
      <c r="E64" s="146"/>
      <c r="F64" s="147"/>
      <c r="G64" s="147"/>
      <c r="H64" s="146"/>
      <c r="I64" s="146"/>
      <c r="J64" s="147"/>
      <c r="K64" s="147"/>
      <c r="L64" s="146"/>
      <c r="M64" s="146"/>
      <c r="N64" s="147"/>
      <c r="O64" s="147"/>
      <c r="P64" s="146"/>
      <c r="Q64" s="146"/>
      <c r="R64" s="146" t="n">
        <v>34.5</v>
      </c>
      <c r="S64" s="146"/>
      <c r="T64" s="148" t="n">
        <f aca="false">R64+S64</f>
        <v>34.5</v>
      </c>
    </row>
    <row r="65" customFormat="false" ht="15" hidden="false" customHeight="false" outlineLevel="0" collapsed="false">
      <c r="A65" s="153"/>
      <c r="B65" s="154"/>
      <c r="C65" s="154"/>
      <c r="D65" s="145"/>
      <c r="E65" s="146"/>
      <c r="F65" s="147"/>
      <c r="G65" s="147"/>
      <c r="H65" s="146"/>
      <c r="I65" s="146"/>
      <c r="J65" s="147"/>
      <c r="K65" s="147"/>
      <c r="L65" s="146"/>
      <c r="M65" s="146"/>
      <c r="N65" s="147"/>
      <c r="O65" s="147"/>
      <c r="P65" s="146"/>
      <c r="Q65" s="146"/>
      <c r="R65" s="146"/>
      <c r="S65" s="146"/>
      <c r="T65" s="148"/>
    </row>
    <row r="66" customFormat="false" ht="15" hidden="false" customHeight="false" outlineLevel="0" collapsed="false">
      <c r="A66" s="153"/>
      <c r="B66" s="154" t="s">
        <v>194</v>
      </c>
      <c r="C66" s="154" t="s">
        <v>131</v>
      </c>
      <c r="D66" s="145" t="s">
        <v>202</v>
      </c>
      <c r="E66" s="146" t="n">
        <v>6717.6</v>
      </c>
      <c r="F66" s="147"/>
      <c r="G66" s="147"/>
      <c r="H66" s="146"/>
      <c r="I66" s="146" t="n">
        <f aca="false">E66+F66+G66+H66</f>
        <v>6717.6</v>
      </c>
      <c r="J66" s="147"/>
      <c r="K66" s="147"/>
      <c r="L66" s="146"/>
      <c r="M66" s="146" t="n">
        <f aca="false">I66+J66+K66+L66</f>
        <v>6717.6</v>
      </c>
      <c r="N66" s="147"/>
      <c r="O66" s="147"/>
      <c r="P66" s="146"/>
      <c r="Q66" s="146" t="n">
        <f aca="false">M66+N66+O66+P66</f>
        <v>6717.6</v>
      </c>
      <c r="R66" s="146" t="n">
        <v>6717.6</v>
      </c>
      <c r="S66" s="146"/>
      <c r="T66" s="148" t="n">
        <f aca="false">R66+S66</f>
        <v>6717.6</v>
      </c>
    </row>
    <row r="67" customFormat="false" ht="15" hidden="false" customHeight="false" outlineLevel="0" collapsed="false">
      <c r="A67" s="153"/>
      <c r="B67" s="154"/>
      <c r="C67" s="154"/>
      <c r="D67" s="145"/>
      <c r="E67" s="146"/>
      <c r="F67" s="147"/>
      <c r="G67" s="147"/>
      <c r="H67" s="146"/>
      <c r="I67" s="146"/>
      <c r="J67" s="147"/>
      <c r="K67" s="147"/>
      <c r="L67" s="146"/>
      <c r="M67" s="146"/>
      <c r="N67" s="147"/>
      <c r="O67" s="147"/>
      <c r="P67" s="146"/>
      <c r="Q67" s="146"/>
      <c r="R67" s="146"/>
      <c r="S67" s="146"/>
      <c r="T67" s="148"/>
    </row>
    <row r="68" customFormat="false" ht="15" hidden="false" customHeight="false" outlineLevel="0" collapsed="false">
      <c r="A68" s="153"/>
      <c r="B68" s="154" t="s">
        <v>194</v>
      </c>
      <c r="C68" s="154" t="s">
        <v>131</v>
      </c>
      <c r="D68" s="163" t="s">
        <v>203</v>
      </c>
      <c r="E68" s="164" t="n">
        <f aca="false">17736.364-6299.61</f>
        <v>11436.754</v>
      </c>
      <c r="F68" s="147"/>
      <c r="G68" s="147"/>
      <c r="H68" s="164" t="n">
        <f aca="false">8245.3-2500-1038.005-3372.267</f>
        <v>1335.028</v>
      </c>
      <c r="I68" s="164" t="n">
        <f aca="false">E68+F68+G68+H68</f>
        <v>12771.782</v>
      </c>
      <c r="J68" s="165"/>
      <c r="K68" s="147"/>
      <c r="L68" s="164"/>
      <c r="M68" s="164" t="n">
        <f aca="false">I68+J68+K68+L68</f>
        <v>12771.782</v>
      </c>
      <c r="N68" s="165" t="n">
        <v>6588.763</v>
      </c>
      <c r="O68" s="147"/>
      <c r="P68" s="164"/>
      <c r="Q68" s="164" t="n">
        <f aca="false">M68+N68+O68+P68</f>
        <v>19360.545</v>
      </c>
      <c r="R68" s="164" t="n">
        <v>19360.545</v>
      </c>
      <c r="S68" s="164" t="n">
        <v>6565.9</v>
      </c>
      <c r="T68" s="166" t="n">
        <v>69429.724</v>
      </c>
    </row>
    <row r="69" customFormat="false" ht="15.75" hidden="false" customHeight="false" outlineLevel="0" collapsed="false">
      <c r="A69" s="153"/>
      <c r="B69" s="154"/>
      <c r="C69" s="154"/>
      <c r="D69" s="163"/>
      <c r="E69" s="138"/>
      <c r="F69" s="147"/>
      <c r="G69" s="147"/>
      <c r="H69" s="146"/>
      <c r="I69" s="146"/>
      <c r="J69" s="147"/>
      <c r="K69" s="147"/>
      <c r="L69" s="146"/>
      <c r="M69" s="146"/>
      <c r="N69" s="147"/>
      <c r="O69" s="147"/>
      <c r="P69" s="146"/>
      <c r="Q69" s="146"/>
      <c r="R69" s="146"/>
      <c r="S69" s="146"/>
      <c r="T69" s="148"/>
    </row>
    <row r="70" customFormat="false" ht="15" hidden="false" customHeight="false" outlineLevel="0" collapsed="false">
      <c r="A70" s="153"/>
      <c r="B70" s="154" t="s">
        <v>194</v>
      </c>
      <c r="C70" s="154" t="s">
        <v>131</v>
      </c>
      <c r="D70" s="163" t="s">
        <v>204</v>
      </c>
      <c r="E70" s="146" t="n">
        <v>1562</v>
      </c>
      <c r="F70" s="147"/>
      <c r="G70" s="147"/>
      <c r="H70" s="146"/>
      <c r="I70" s="146" t="n">
        <f aca="false">E70+F70+G70+H70</f>
        <v>1562</v>
      </c>
      <c r="J70" s="147" t="n">
        <v>4469.5</v>
      </c>
      <c r="K70" s="147"/>
      <c r="L70" s="146"/>
      <c r="M70" s="146" t="n">
        <f aca="false">I70+J70+K70+L70</f>
        <v>6031.5</v>
      </c>
      <c r="N70" s="147"/>
      <c r="O70" s="147"/>
      <c r="P70" s="146"/>
      <c r="Q70" s="146" t="n">
        <f aca="false">M70+N70+O70+P70</f>
        <v>6031.5</v>
      </c>
      <c r="R70" s="146" t="n">
        <v>6031.5</v>
      </c>
      <c r="S70" s="146"/>
      <c r="T70" s="148" t="n">
        <f aca="false">R70+S70</f>
        <v>6031.5</v>
      </c>
    </row>
    <row r="71" customFormat="false" ht="15.75" hidden="false" customHeight="false" outlineLevel="0" collapsed="false">
      <c r="A71" s="153"/>
      <c r="B71" s="154"/>
      <c r="C71" s="154"/>
      <c r="D71" s="163"/>
      <c r="E71" s="138"/>
      <c r="F71" s="147"/>
      <c r="G71" s="147"/>
      <c r="H71" s="146"/>
      <c r="I71" s="146"/>
      <c r="J71" s="147"/>
      <c r="K71" s="147"/>
      <c r="L71" s="146"/>
      <c r="M71" s="146"/>
      <c r="N71" s="147"/>
      <c r="O71" s="147"/>
      <c r="P71" s="146"/>
      <c r="Q71" s="146"/>
      <c r="R71" s="146"/>
      <c r="S71" s="146"/>
      <c r="T71" s="148"/>
    </row>
    <row r="72" s="160" customFormat="true" ht="30" hidden="false" customHeight="false" outlineLevel="0" collapsed="false">
      <c r="A72" s="153"/>
      <c r="B72" s="154" t="s">
        <v>205</v>
      </c>
      <c r="C72" s="154" t="s">
        <v>150</v>
      </c>
      <c r="D72" s="163" t="s">
        <v>206</v>
      </c>
      <c r="E72" s="146" t="n">
        <v>460</v>
      </c>
      <c r="F72" s="147"/>
      <c r="G72" s="147"/>
      <c r="H72" s="146"/>
      <c r="I72" s="146" t="n">
        <f aca="false">E72+F72+G72+H72</f>
        <v>460</v>
      </c>
      <c r="J72" s="147"/>
      <c r="K72" s="147"/>
      <c r="L72" s="146"/>
      <c r="M72" s="146" t="n">
        <f aca="false">I72+J72+K72+L72</f>
        <v>460</v>
      </c>
      <c r="N72" s="147"/>
      <c r="O72" s="147"/>
      <c r="P72" s="146"/>
      <c r="Q72" s="146" t="n">
        <f aca="false">M72+N72+O72+P72</f>
        <v>460</v>
      </c>
      <c r="R72" s="146" t="n">
        <v>460</v>
      </c>
      <c r="S72" s="146"/>
      <c r="T72" s="148" t="n">
        <f aca="false">R72+S72</f>
        <v>460</v>
      </c>
    </row>
    <row r="73" s="160" customFormat="true" ht="45" hidden="false" customHeight="false" outlineLevel="0" collapsed="false">
      <c r="A73" s="153"/>
      <c r="B73" s="154" t="s">
        <v>207</v>
      </c>
      <c r="C73" s="154" t="s">
        <v>208</v>
      </c>
      <c r="D73" s="167" t="s">
        <v>209</v>
      </c>
      <c r="E73" s="164" t="n">
        <v>127747.925</v>
      </c>
      <c r="F73" s="147"/>
      <c r="G73" s="147"/>
      <c r="H73" s="146"/>
      <c r="I73" s="164" t="n">
        <f aca="false">E73+F73+G73+H73</f>
        <v>127747.925</v>
      </c>
      <c r="J73" s="147"/>
      <c r="K73" s="147"/>
      <c r="L73" s="146"/>
      <c r="M73" s="164" t="n">
        <f aca="false">I73+J73+K73+L73</f>
        <v>127747.925</v>
      </c>
      <c r="N73" s="147" t="n">
        <v>116341</v>
      </c>
      <c r="O73" s="147"/>
      <c r="P73" s="146"/>
      <c r="Q73" s="164" t="n">
        <f aca="false">M73+N73+O73+P73</f>
        <v>244088.925</v>
      </c>
      <c r="R73" s="164" t="n">
        <v>131800.741</v>
      </c>
      <c r="S73" s="164"/>
      <c r="T73" s="166" t="n">
        <v>119636.7</v>
      </c>
    </row>
    <row r="74" s="160" customFormat="true" ht="30" hidden="false" customHeight="false" outlineLevel="0" collapsed="false">
      <c r="A74" s="153"/>
      <c r="B74" s="154" t="s">
        <v>210</v>
      </c>
      <c r="C74" s="154" t="s">
        <v>131</v>
      </c>
      <c r="D74" s="157" t="s">
        <v>211</v>
      </c>
      <c r="E74" s="146" t="n">
        <v>426</v>
      </c>
      <c r="F74" s="147"/>
      <c r="G74" s="147"/>
      <c r="H74" s="146"/>
      <c r="I74" s="146" t="n">
        <f aca="false">E74+F74+G74+H74</f>
        <v>426</v>
      </c>
      <c r="J74" s="147"/>
      <c r="K74" s="147"/>
      <c r="L74" s="146"/>
      <c r="M74" s="146" t="n">
        <f aca="false">I74+J74+K74+L74</f>
        <v>426</v>
      </c>
      <c r="N74" s="147"/>
      <c r="O74" s="147"/>
      <c r="P74" s="146"/>
      <c r="Q74" s="146" t="n">
        <f aca="false">M74+N74+O74+P74</f>
        <v>426</v>
      </c>
      <c r="R74" s="146" t="n">
        <v>426</v>
      </c>
      <c r="S74" s="146"/>
      <c r="T74" s="148" t="n">
        <f aca="false">R74+S74</f>
        <v>426</v>
      </c>
    </row>
    <row r="75" s="160" customFormat="true" ht="30" hidden="false" customHeight="false" outlineLevel="0" collapsed="false">
      <c r="A75" s="153"/>
      <c r="B75" s="154"/>
      <c r="C75" s="154" t="s">
        <v>131</v>
      </c>
      <c r="D75" s="157" t="s">
        <v>212</v>
      </c>
      <c r="E75" s="168"/>
      <c r="F75" s="169"/>
      <c r="G75" s="169"/>
      <c r="H75" s="168" t="n">
        <v>450</v>
      </c>
      <c r="I75" s="168" t="n">
        <f aca="false">E75+F75+G75+H75</f>
        <v>450</v>
      </c>
      <c r="J75" s="169"/>
      <c r="K75" s="169"/>
      <c r="L75" s="168"/>
      <c r="M75" s="168" t="n">
        <f aca="false">I75+J75+K75+L75</f>
        <v>450</v>
      </c>
      <c r="N75" s="169"/>
      <c r="O75" s="169"/>
      <c r="P75" s="168"/>
      <c r="Q75" s="168" t="n">
        <f aca="false">M75+N75+O75+P75</f>
        <v>450</v>
      </c>
      <c r="R75" s="168" t="n">
        <v>450</v>
      </c>
      <c r="S75" s="168"/>
      <c r="T75" s="148" t="n">
        <v>990</v>
      </c>
    </row>
    <row r="76" s="160" customFormat="true" ht="30" hidden="false" customHeight="false" outlineLevel="0" collapsed="false">
      <c r="A76" s="153"/>
      <c r="B76" s="154"/>
      <c r="C76" s="154" t="s">
        <v>131</v>
      </c>
      <c r="D76" s="157" t="s">
        <v>213</v>
      </c>
      <c r="E76" s="146" t="n">
        <v>800</v>
      </c>
      <c r="F76" s="147"/>
      <c r="G76" s="147"/>
      <c r="H76" s="146"/>
      <c r="I76" s="146" t="n">
        <f aca="false">E76+F76+G76+H76</f>
        <v>800</v>
      </c>
      <c r="J76" s="147"/>
      <c r="K76" s="147"/>
      <c r="L76" s="146"/>
      <c r="M76" s="146" t="n">
        <f aca="false">I76+J76+K76+L76</f>
        <v>800</v>
      </c>
      <c r="N76" s="147"/>
      <c r="O76" s="147"/>
      <c r="P76" s="146"/>
      <c r="Q76" s="146" t="n">
        <f aca="false">M76+N76+O76+P76</f>
        <v>800</v>
      </c>
      <c r="R76" s="146" t="n">
        <v>800</v>
      </c>
      <c r="S76" s="146" t="n">
        <v>305.5</v>
      </c>
      <c r="T76" s="148" t="n">
        <f aca="false">R76+S76</f>
        <v>1105.5</v>
      </c>
    </row>
    <row r="77" s="160" customFormat="true" ht="30" hidden="false" customHeight="false" outlineLevel="0" collapsed="false">
      <c r="A77" s="153"/>
      <c r="B77" s="154"/>
      <c r="C77" s="154" t="s">
        <v>131</v>
      </c>
      <c r="D77" s="157" t="s">
        <v>214</v>
      </c>
      <c r="E77" s="146"/>
      <c r="F77" s="147"/>
      <c r="G77" s="147"/>
      <c r="H77" s="146"/>
      <c r="I77" s="146"/>
      <c r="J77" s="147"/>
      <c r="K77" s="147"/>
      <c r="L77" s="146"/>
      <c r="M77" s="146"/>
      <c r="N77" s="147"/>
      <c r="O77" s="147"/>
      <c r="P77" s="146"/>
      <c r="Q77" s="146"/>
      <c r="R77" s="146"/>
      <c r="S77" s="146" t="n">
        <v>100</v>
      </c>
      <c r="T77" s="148" t="n">
        <f aca="false">R77+S77</f>
        <v>100</v>
      </c>
    </row>
    <row r="78" customFormat="false" ht="18" hidden="false" customHeight="true" outlineLevel="0" collapsed="false">
      <c r="A78" s="153"/>
      <c r="B78" s="154"/>
      <c r="C78" s="154" t="s">
        <v>131</v>
      </c>
      <c r="D78" s="170" t="s">
        <v>215</v>
      </c>
      <c r="E78" s="146" t="n">
        <v>359.7</v>
      </c>
      <c r="F78" s="147"/>
      <c r="G78" s="147"/>
      <c r="H78" s="146"/>
      <c r="I78" s="146" t="n">
        <f aca="false">E78+F78+G78+H78</f>
        <v>359.7</v>
      </c>
      <c r="J78" s="147"/>
      <c r="K78" s="147"/>
      <c r="L78" s="146"/>
      <c r="M78" s="146" t="n">
        <f aca="false">I78+J78+K78+L78</f>
        <v>359.7</v>
      </c>
      <c r="N78" s="147"/>
      <c r="O78" s="147"/>
      <c r="P78" s="146"/>
      <c r="Q78" s="146" t="n">
        <f aca="false">M78+N78+O78+P78</f>
        <v>359.7</v>
      </c>
      <c r="R78" s="146" t="n">
        <v>359.7</v>
      </c>
      <c r="S78" s="146"/>
      <c r="T78" s="148" t="n">
        <f aca="false">R78+S78</f>
        <v>359.7</v>
      </c>
    </row>
    <row r="79" customFormat="false" ht="15.75" hidden="false" customHeight="false" outlineLevel="0" collapsed="false">
      <c r="A79" s="153"/>
      <c r="B79" s="154"/>
      <c r="C79" s="154"/>
      <c r="D79" s="171"/>
      <c r="E79" s="138"/>
      <c r="F79" s="147"/>
      <c r="G79" s="147"/>
      <c r="H79" s="146"/>
      <c r="I79" s="146"/>
      <c r="J79" s="147"/>
      <c r="K79" s="147"/>
      <c r="L79" s="146"/>
      <c r="M79" s="146"/>
      <c r="N79" s="147"/>
      <c r="O79" s="147"/>
      <c r="P79" s="146"/>
      <c r="Q79" s="146"/>
      <c r="R79" s="146"/>
      <c r="S79" s="146"/>
      <c r="T79" s="148"/>
    </row>
    <row r="80" customFormat="false" ht="18" hidden="false" customHeight="false" outlineLevel="0" collapsed="false">
      <c r="A80" s="149" t="s">
        <v>216</v>
      </c>
      <c r="B80" s="154"/>
      <c r="C80" s="154"/>
      <c r="D80" s="172" t="s">
        <v>217</v>
      </c>
      <c r="E80" s="138" t="n">
        <f aca="false">E82+E87+E91+E95</f>
        <v>100813.5</v>
      </c>
      <c r="F80" s="138" t="n">
        <f aca="false">F82+F87+F91+F95</f>
        <v>3.2</v>
      </c>
      <c r="G80" s="138"/>
      <c r="H80" s="138" t="n">
        <f aca="false">H82+H87+H91+H95</f>
        <v>0</v>
      </c>
      <c r="I80" s="138" t="n">
        <f aca="false">I82+I87+I91+I95</f>
        <v>100816.7</v>
      </c>
      <c r="J80" s="138" t="n">
        <f aca="false">J82+J87+J91+J95</f>
        <v>-4300</v>
      </c>
      <c r="K80" s="138"/>
      <c r="L80" s="138" t="n">
        <f aca="false">L82+L87+L91+L95</f>
        <v>0</v>
      </c>
      <c r="M80" s="138" t="n">
        <f aca="false">M82+M87+M91+M95</f>
        <v>96516.7</v>
      </c>
      <c r="N80" s="138" t="n">
        <f aca="false">N82+N87+N91+N95</f>
        <v>0</v>
      </c>
      <c r="O80" s="138"/>
      <c r="P80" s="138" t="n">
        <f aca="false">P82+P87+P91+P95</f>
        <v>0</v>
      </c>
      <c r="Q80" s="138" t="n">
        <f aca="false">Q82+Q87+Q91+Q95</f>
        <v>101316.7</v>
      </c>
      <c r="R80" s="173" t="n">
        <f aca="false">R82+R87+R91+R95</f>
        <v>101382.7</v>
      </c>
      <c r="S80" s="173" t="n">
        <f aca="false">S82+S87+S91+S95</f>
        <v>0</v>
      </c>
      <c r="T80" s="174" t="n">
        <f aca="false">T82+T87+T91+T95</f>
        <v>102821.6</v>
      </c>
    </row>
    <row r="81" customFormat="false" ht="18" hidden="false" customHeight="false" outlineLevel="0" collapsed="false">
      <c r="A81" s="149"/>
      <c r="B81" s="154"/>
      <c r="C81" s="154"/>
      <c r="D81" s="172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9"/>
    </row>
    <row r="82" customFormat="false" ht="15.75" hidden="false" customHeight="false" outlineLevel="0" collapsed="false">
      <c r="A82" s="149" t="s">
        <v>218</v>
      </c>
      <c r="B82" s="154"/>
      <c r="C82" s="154"/>
      <c r="D82" s="151" t="s">
        <v>219</v>
      </c>
      <c r="E82" s="138" t="n">
        <f aca="false">SUM(E83:E85)</f>
        <v>86733.2</v>
      </c>
      <c r="F82" s="138" t="n">
        <f aca="false">SUM(F83:F85)</f>
        <v>0</v>
      </c>
      <c r="G82" s="138"/>
      <c r="H82" s="138" t="n">
        <f aca="false">SUM(H83:H85)</f>
        <v>0</v>
      </c>
      <c r="I82" s="138" t="n">
        <f aca="false">SUM(I83:I85)</f>
        <v>86733.2</v>
      </c>
      <c r="J82" s="138" t="n">
        <f aca="false">SUM(J83:J85)</f>
        <v>-5300</v>
      </c>
      <c r="K82" s="138"/>
      <c r="L82" s="138" t="n">
        <f aca="false">SUM(L83:L85)</f>
        <v>0</v>
      </c>
      <c r="M82" s="138" t="n">
        <f aca="false">SUM(M83:M85)</f>
        <v>81433.2</v>
      </c>
      <c r="N82" s="138" t="n">
        <f aca="false">SUM(N83:N85)</f>
        <v>0</v>
      </c>
      <c r="O82" s="138"/>
      <c r="P82" s="138" t="n">
        <f aca="false">SUM(P83:P85)</f>
        <v>0</v>
      </c>
      <c r="Q82" s="138" t="n">
        <f aca="false">SUM(Q83:Q85)</f>
        <v>81433.2</v>
      </c>
      <c r="R82" s="138" t="n">
        <f aca="false">SUM(R83:R85)</f>
        <v>81499.2</v>
      </c>
      <c r="S82" s="138" t="n">
        <f aca="false">SUM(S83:S85)</f>
        <v>0</v>
      </c>
      <c r="T82" s="139" t="n">
        <f aca="false">SUM(T83:T85)</f>
        <v>82938.1</v>
      </c>
    </row>
    <row r="83" customFormat="false" ht="15" hidden="false" customHeight="false" outlineLevel="0" collapsed="false">
      <c r="A83" s="153"/>
      <c r="B83" s="154" t="s">
        <v>220</v>
      </c>
      <c r="C83" s="154" t="s">
        <v>221</v>
      </c>
      <c r="D83" s="155" t="s">
        <v>222</v>
      </c>
      <c r="E83" s="146" t="n">
        <v>65119.8</v>
      </c>
      <c r="F83" s="147"/>
      <c r="G83" s="147"/>
      <c r="H83" s="146"/>
      <c r="I83" s="146" t="n">
        <f aca="false">E83+F83+G83+H83</f>
        <v>65119.8</v>
      </c>
      <c r="J83" s="147" t="n">
        <v>-5300</v>
      </c>
      <c r="K83" s="147"/>
      <c r="L83" s="146"/>
      <c r="M83" s="146" t="n">
        <f aca="false">I83+J83+K83+L83</f>
        <v>59819.8</v>
      </c>
      <c r="N83" s="147"/>
      <c r="O83" s="147"/>
      <c r="P83" s="146"/>
      <c r="Q83" s="146" t="n">
        <f aca="false">M83+N83+O83+P83</f>
        <v>59819.8</v>
      </c>
      <c r="R83" s="146" t="n">
        <v>59819.8</v>
      </c>
      <c r="S83" s="146"/>
      <c r="T83" s="148" t="n">
        <f aca="false">R83+S83</f>
        <v>59819.8</v>
      </c>
    </row>
    <row r="84" customFormat="false" ht="15" hidden="false" customHeight="false" outlineLevel="0" collapsed="false">
      <c r="A84" s="153"/>
      <c r="B84" s="154" t="s">
        <v>220</v>
      </c>
      <c r="C84" s="154" t="s">
        <v>221</v>
      </c>
      <c r="D84" s="155" t="s">
        <v>223</v>
      </c>
      <c r="E84" s="146" t="n">
        <v>5357.8</v>
      </c>
      <c r="F84" s="147"/>
      <c r="G84" s="147"/>
      <c r="H84" s="146"/>
      <c r="I84" s="146" t="n">
        <f aca="false">E84+F84+G84+H84</f>
        <v>5357.8</v>
      </c>
      <c r="J84" s="147"/>
      <c r="K84" s="147"/>
      <c r="L84" s="146"/>
      <c r="M84" s="146" t="n">
        <f aca="false">I84+J84+K84+L84</f>
        <v>5357.8</v>
      </c>
      <c r="N84" s="147"/>
      <c r="O84" s="147"/>
      <c r="P84" s="146"/>
      <c r="Q84" s="146" t="n">
        <f aca="false">M84+N84+O84+P84</f>
        <v>5357.8</v>
      </c>
      <c r="R84" s="146" t="n">
        <v>5357.8</v>
      </c>
      <c r="S84" s="146"/>
      <c r="T84" s="148" t="n">
        <f aca="false">R84+S84</f>
        <v>5357.8</v>
      </c>
    </row>
    <row r="85" s="160" customFormat="true" ht="30" hidden="false" customHeight="false" outlineLevel="0" collapsed="false">
      <c r="A85" s="153"/>
      <c r="B85" s="154" t="s">
        <v>224</v>
      </c>
      <c r="C85" s="154" t="s">
        <v>225</v>
      </c>
      <c r="D85" s="159" t="s">
        <v>226</v>
      </c>
      <c r="E85" s="146" t="n">
        <f aca="false">15309.1+946.5</f>
        <v>16255.6</v>
      </c>
      <c r="F85" s="147"/>
      <c r="G85" s="147"/>
      <c r="H85" s="146"/>
      <c r="I85" s="146" t="n">
        <f aca="false">E85+F85+G85+H85</f>
        <v>16255.6</v>
      </c>
      <c r="J85" s="147"/>
      <c r="K85" s="147"/>
      <c r="L85" s="146"/>
      <c r="M85" s="146" t="n">
        <f aca="false">I85+J85+K85+L85</f>
        <v>16255.6</v>
      </c>
      <c r="N85" s="147"/>
      <c r="O85" s="147"/>
      <c r="P85" s="146"/>
      <c r="Q85" s="146" t="n">
        <f aca="false">M85+N85+O85+P85</f>
        <v>16255.6</v>
      </c>
      <c r="R85" s="146" t="n">
        <f aca="false">15365.1+956.5</f>
        <v>16321.6</v>
      </c>
      <c r="S85" s="146"/>
      <c r="T85" s="148" t="n">
        <v>17760.5</v>
      </c>
    </row>
    <row r="86" customFormat="false" ht="15.75" hidden="false" customHeight="false" outlineLevel="0" collapsed="false">
      <c r="A86" s="153"/>
      <c r="B86" s="154"/>
      <c r="C86" s="154"/>
      <c r="D86" s="155"/>
      <c r="E86" s="138"/>
      <c r="F86" s="147"/>
      <c r="G86" s="147"/>
      <c r="H86" s="146"/>
      <c r="I86" s="146"/>
      <c r="J86" s="147"/>
      <c r="K86" s="147"/>
      <c r="L86" s="146"/>
      <c r="M86" s="146"/>
      <c r="N86" s="147"/>
      <c r="O86" s="147"/>
      <c r="P86" s="146"/>
      <c r="Q86" s="146"/>
      <c r="R86" s="146"/>
      <c r="S86" s="146"/>
      <c r="T86" s="148"/>
    </row>
    <row r="87" customFormat="false" ht="31.5" hidden="false" customHeight="true" outlineLevel="0" collapsed="false">
      <c r="A87" s="149" t="s">
        <v>227</v>
      </c>
      <c r="B87" s="154"/>
      <c r="C87" s="154"/>
      <c r="D87" s="175" t="s">
        <v>228</v>
      </c>
      <c r="E87" s="138" t="n">
        <f aca="false">E88+E89</f>
        <v>4996.3</v>
      </c>
      <c r="F87" s="138" t="n">
        <f aca="false">F88+F89</f>
        <v>3.2</v>
      </c>
      <c r="G87" s="138"/>
      <c r="H87" s="138" t="n">
        <f aca="false">H88+H89</f>
        <v>0</v>
      </c>
      <c r="I87" s="138" t="n">
        <f aca="false">I88+I89</f>
        <v>4999.5</v>
      </c>
      <c r="J87" s="138" t="n">
        <f aca="false">J88+J89</f>
        <v>0</v>
      </c>
      <c r="K87" s="138"/>
      <c r="L87" s="138" t="n">
        <f aca="false">L88+L89</f>
        <v>0</v>
      </c>
      <c r="M87" s="138" t="n">
        <f aca="false">M88+M89</f>
        <v>4999.5</v>
      </c>
      <c r="N87" s="138" t="n">
        <f aca="false">N88+N89</f>
        <v>0</v>
      </c>
      <c r="O87" s="138"/>
      <c r="P87" s="138" t="n">
        <f aca="false">P88+P89</f>
        <v>0</v>
      </c>
      <c r="Q87" s="138" t="n">
        <f aca="false">Q88+Q89</f>
        <v>4999.5</v>
      </c>
      <c r="R87" s="138" t="n">
        <f aca="false">R88+R89</f>
        <v>5068.1</v>
      </c>
      <c r="S87" s="138" t="n">
        <f aca="false">S88+S89</f>
        <v>0</v>
      </c>
      <c r="T87" s="139" t="n">
        <f aca="false">T88+T89</f>
        <v>5247.1</v>
      </c>
    </row>
    <row r="88" customFormat="false" ht="15" hidden="false" customHeight="false" outlineLevel="0" collapsed="false">
      <c r="A88" s="153"/>
      <c r="B88" s="154" t="s">
        <v>229</v>
      </c>
      <c r="C88" s="154" t="s">
        <v>230</v>
      </c>
      <c r="D88" s="145" t="s">
        <v>231</v>
      </c>
      <c r="E88" s="146" t="n">
        <v>4801.3</v>
      </c>
      <c r="F88" s="147" t="n">
        <v>3.2</v>
      </c>
      <c r="G88" s="147"/>
      <c r="H88" s="146"/>
      <c r="I88" s="146" t="n">
        <f aca="false">E88+F88+G88+H88</f>
        <v>4804.5</v>
      </c>
      <c r="J88" s="147"/>
      <c r="K88" s="147"/>
      <c r="L88" s="146"/>
      <c r="M88" s="146" t="n">
        <f aca="false">I88+J88+K88+L88</f>
        <v>4804.5</v>
      </c>
      <c r="N88" s="147"/>
      <c r="O88" s="147"/>
      <c r="P88" s="146"/>
      <c r="Q88" s="146" t="n">
        <f aca="false">M88+N88+O88+P88</f>
        <v>4804.5</v>
      </c>
      <c r="R88" s="146" t="n">
        <v>4873.1</v>
      </c>
      <c r="S88" s="146"/>
      <c r="T88" s="148" t="n">
        <v>5052.1</v>
      </c>
    </row>
    <row r="89" customFormat="false" ht="15" hidden="false" customHeight="false" outlineLevel="0" collapsed="false">
      <c r="A89" s="153"/>
      <c r="B89" s="154" t="s">
        <v>232</v>
      </c>
      <c r="C89" s="154" t="s">
        <v>221</v>
      </c>
      <c r="D89" s="145" t="s">
        <v>233</v>
      </c>
      <c r="E89" s="146" t="n">
        <v>195</v>
      </c>
      <c r="F89" s="147"/>
      <c r="G89" s="147"/>
      <c r="H89" s="146"/>
      <c r="I89" s="146" t="n">
        <f aca="false">E89+F89+G89+H89</f>
        <v>195</v>
      </c>
      <c r="J89" s="147"/>
      <c r="K89" s="147"/>
      <c r="L89" s="146"/>
      <c r="M89" s="146" t="n">
        <f aca="false">I89+J89+K89+L89</f>
        <v>195</v>
      </c>
      <c r="N89" s="147"/>
      <c r="O89" s="147"/>
      <c r="P89" s="146"/>
      <c r="Q89" s="146" t="n">
        <f aca="false">M89+N89+O89+P89</f>
        <v>195</v>
      </c>
      <c r="R89" s="146" t="n">
        <v>195</v>
      </c>
      <c r="S89" s="146"/>
      <c r="T89" s="148" t="n">
        <f aca="false">R89+S89</f>
        <v>195</v>
      </c>
    </row>
    <row r="90" customFormat="false" ht="15" hidden="false" customHeight="false" outlineLevel="0" collapsed="false">
      <c r="A90" s="153"/>
      <c r="B90" s="154"/>
      <c r="C90" s="154"/>
      <c r="D90" s="145"/>
      <c r="E90" s="146"/>
      <c r="F90" s="147"/>
      <c r="G90" s="147"/>
      <c r="H90" s="146"/>
      <c r="I90" s="146"/>
      <c r="J90" s="147"/>
      <c r="K90" s="147"/>
      <c r="L90" s="146"/>
      <c r="M90" s="146"/>
      <c r="N90" s="147"/>
      <c r="O90" s="147"/>
      <c r="P90" s="146"/>
      <c r="Q90" s="146"/>
      <c r="R90" s="146"/>
      <c r="S90" s="146"/>
      <c r="T90" s="148"/>
    </row>
    <row r="91" customFormat="false" ht="15.75" hidden="false" customHeight="false" outlineLevel="0" collapsed="false">
      <c r="A91" s="149" t="s">
        <v>234</v>
      </c>
      <c r="B91" s="176"/>
      <c r="C91" s="176"/>
      <c r="D91" s="151" t="s">
        <v>235</v>
      </c>
      <c r="E91" s="138" t="n">
        <f aca="false">E92+E93</f>
        <v>5333.6</v>
      </c>
      <c r="F91" s="138" t="n">
        <f aca="false">F92+F93</f>
        <v>0</v>
      </c>
      <c r="G91" s="138"/>
      <c r="H91" s="138" t="n">
        <f aca="false">H92+H93</f>
        <v>0</v>
      </c>
      <c r="I91" s="138" t="n">
        <f aca="false">I92+I93</f>
        <v>5333.6</v>
      </c>
      <c r="J91" s="138" t="n">
        <f aca="false">J92+J93</f>
        <v>0</v>
      </c>
      <c r="K91" s="138"/>
      <c r="L91" s="138" t="n">
        <f aca="false">L92+L93</f>
        <v>0</v>
      </c>
      <c r="M91" s="138" t="n">
        <f aca="false">M92+M93</f>
        <v>5333.6</v>
      </c>
      <c r="N91" s="138" t="n">
        <f aca="false">N92+N93</f>
        <v>0</v>
      </c>
      <c r="O91" s="138"/>
      <c r="P91" s="138" t="n">
        <f aca="false">P92+P93</f>
        <v>0</v>
      </c>
      <c r="Q91" s="138" t="n">
        <f aca="false">Q92+Q93</f>
        <v>5333.6</v>
      </c>
      <c r="R91" s="138" t="n">
        <f aca="false">R92+R93</f>
        <v>5265</v>
      </c>
      <c r="S91" s="138" t="n">
        <f aca="false">S92+S93</f>
        <v>0</v>
      </c>
      <c r="T91" s="139" t="n">
        <f aca="false">T92+T93</f>
        <v>5086</v>
      </c>
    </row>
    <row r="92" customFormat="false" ht="15" hidden="false" customHeight="false" outlineLevel="0" collapsed="false">
      <c r="A92" s="153"/>
      <c r="B92" s="154" t="s">
        <v>229</v>
      </c>
      <c r="C92" s="154" t="s">
        <v>230</v>
      </c>
      <c r="D92" s="145" t="s">
        <v>236</v>
      </c>
      <c r="E92" s="146" t="n">
        <v>4471.6</v>
      </c>
      <c r="F92" s="147"/>
      <c r="G92" s="147"/>
      <c r="H92" s="146"/>
      <c r="I92" s="146" t="n">
        <f aca="false">E92+F92+G92+H92</f>
        <v>4471.6</v>
      </c>
      <c r="J92" s="147"/>
      <c r="K92" s="147"/>
      <c r="L92" s="146"/>
      <c r="M92" s="146" t="n">
        <f aca="false">I92+J92+K92+L92</f>
        <v>4471.6</v>
      </c>
      <c r="N92" s="147"/>
      <c r="O92" s="147"/>
      <c r="P92" s="146"/>
      <c r="Q92" s="146" t="n">
        <f aca="false">M92+N92+O92+P92</f>
        <v>4471.6</v>
      </c>
      <c r="R92" s="146" t="n">
        <v>4403</v>
      </c>
      <c r="S92" s="146"/>
      <c r="T92" s="148" t="n">
        <v>4224</v>
      </c>
    </row>
    <row r="93" customFormat="false" ht="15" hidden="false" customHeight="false" outlineLevel="0" collapsed="false">
      <c r="A93" s="153"/>
      <c r="B93" s="154" t="s">
        <v>229</v>
      </c>
      <c r="C93" s="154" t="s">
        <v>230</v>
      </c>
      <c r="D93" s="145" t="s">
        <v>237</v>
      </c>
      <c r="E93" s="146" t="n">
        <v>862</v>
      </c>
      <c r="F93" s="147"/>
      <c r="G93" s="147"/>
      <c r="H93" s="146"/>
      <c r="I93" s="146" t="n">
        <f aca="false">E93+F93+G93+H93</f>
        <v>862</v>
      </c>
      <c r="J93" s="147"/>
      <c r="K93" s="147"/>
      <c r="L93" s="146"/>
      <c r="M93" s="146" t="n">
        <f aca="false">I93+J93+K93+L93</f>
        <v>862</v>
      </c>
      <c r="N93" s="147"/>
      <c r="O93" s="147"/>
      <c r="P93" s="146"/>
      <c r="Q93" s="146" t="n">
        <f aca="false">M93+N93+O93+P93</f>
        <v>862</v>
      </c>
      <c r="R93" s="146" t="n">
        <v>862</v>
      </c>
      <c r="S93" s="146"/>
      <c r="T93" s="148" t="n">
        <f aca="false">R93+S93</f>
        <v>862</v>
      </c>
    </row>
    <row r="94" customFormat="false" ht="15" hidden="false" customHeight="false" outlineLevel="0" collapsed="false">
      <c r="A94" s="153"/>
      <c r="B94" s="154"/>
      <c r="C94" s="154"/>
      <c r="D94" s="155"/>
      <c r="E94" s="146"/>
      <c r="F94" s="147"/>
      <c r="G94" s="147"/>
      <c r="H94" s="146"/>
      <c r="I94" s="146"/>
      <c r="J94" s="147"/>
      <c r="K94" s="147"/>
      <c r="L94" s="146"/>
      <c r="M94" s="146"/>
      <c r="N94" s="147"/>
      <c r="O94" s="147"/>
      <c r="P94" s="146"/>
      <c r="Q94" s="146"/>
      <c r="R94" s="146"/>
      <c r="S94" s="146"/>
      <c r="T94" s="148"/>
    </row>
    <row r="95" s="152" customFormat="true" ht="15.75" hidden="false" customHeight="false" outlineLevel="0" collapsed="false">
      <c r="A95" s="149" t="s">
        <v>238</v>
      </c>
      <c r="B95" s="150"/>
      <c r="C95" s="150"/>
      <c r="D95" s="151" t="s">
        <v>239</v>
      </c>
      <c r="E95" s="138" t="n">
        <f aca="false">SUM(E97:E101)</f>
        <v>3750.4</v>
      </c>
      <c r="F95" s="138" t="n">
        <f aca="false">SUM(F97:F101)</f>
        <v>0</v>
      </c>
      <c r="G95" s="138"/>
      <c r="H95" s="138" t="n">
        <f aca="false">SUM(H97:H101)</f>
        <v>0</v>
      </c>
      <c r="I95" s="138" t="n">
        <f aca="false">SUM(I97:I101)</f>
        <v>3750.4</v>
      </c>
      <c r="J95" s="138" t="n">
        <f aca="false">SUM(J97:J101)</f>
        <v>1000</v>
      </c>
      <c r="K95" s="138"/>
      <c r="L95" s="138" t="n">
        <f aca="false">SUM(L97:L101)</f>
        <v>0</v>
      </c>
      <c r="M95" s="138" t="n">
        <f aca="false">SUM(M97:M101)</f>
        <v>4750.4</v>
      </c>
      <c r="N95" s="138" t="n">
        <f aca="false">SUM(N97:N101)</f>
        <v>0</v>
      </c>
      <c r="O95" s="138"/>
      <c r="P95" s="138" t="n">
        <f aca="false">SUM(P97:P101)</f>
        <v>0</v>
      </c>
      <c r="Q95" s="138" t="n">
        <f aca="false">SUM(Q97:Q101)</f>
        <v>9550.4</v>
      </c>
      <c r="R95" s="138" t="n">
        <f aca="false">SUM(R97:R101)</f>
        <v>9550.4</v>
      </c>
      <c r="S95" s="138" t="n">
        <f aca="false">SUM(S97:S101)</f>
        <v>0</v>
      </c>
      <c r="T95" s="139" t="n">
        <f aca="false">SUM(T97:T101)</f>
        <v>9550.4</v>
      </c>
    </row>
    <row r="96" s="152" customFormat="true" ht="15.75" hidden="false" customHeight="false" outlineLevel="0" collapsed="false">
      <c r="A96" s="149"/>
      <c r="B96" s="150"/>
      <c r="C96" s="150"/>
      <c r="D96" s="151" t="s">
        <v>240</v>
      </c>
      <c r="E96" s="138"/>
      <c r="F96" s="147"/>
      <c r="G96" s="147"/>
      <c r="H96" s="138"/>
      <c r="I96" s="146"/>
      <c r="J96" s="147"/>
      <c r="K96" s="147"/>
      <c r="L96" s="138"/>
      <c r="M96" s="146"/>
      <c r="N96" s="147"/>
      <c r="O96" s="147"/>
      <c r="P96" s="138"/>
      <c r="Q96" s="146"/>
      <c r="R96" s="146"/>
      <c r="S96" s="146"/>
      <c r="T96" s="148"/>
    </row>
    <row r="97" s="160" customFormat="true" ht="30" hidden="false" customHeight="false" outlineLevel="0" collapsed="false">
      <c r="A97" s="177"/>
      <c r="B97" s="154" t="s">
        <v>241</v>
      </c>
      <c r="C97" s="154" t="s">
        <v>150</v>
      </c>
      <c r="D97" s="157" t="s">
        <v>242</v>
      </c>
      <c r="E97" s="146" t="n">
        <v>30.4</v>
      </c>
      <c r="F97" s="147"/>
      <c r="G97" s="147"/>
      <c r="H97" s="146"/>
      <c r="I97" s="146" t="n">
        <f aca="false">E97+F97+G97+H97</f>
        <v>30.4</v>
      </c>
      <c r="J97" s="147"/>
      <c r="K97" s="147"/>
      <c r="L97" s="146"/>
      <c r="M97" s="146" t="n">
        <f aca="false">I97+J97+K97+L97</f>
        <v>30.4</v>
      </c>
      <c r="N97" s="147"/>
      <c r="O97" s="147"/>
      <c r="P97" s="146"/>
      <c r="Q97" s="146" t="n">
        <f aca="false">M97+N97+O97+P97</f>
        <v>30.4</v>
      </c>
      <c r="R97" s="146" t="n">
        <v>30.4</v>
      </c>
      <c r="S97" s="146"/>
      <c r="T97" s="148" t="n">
        <f aca="false">R97+S97</f>
        <v>30.4</v>
      </c>
    </row>
    <row r="98" s="160" customFormat="true" ht="30" hidden="false" customHeight="false" outlineLevel="0" collapsed="false">
      <c r="A98" s="177"/>
      <c r="B98" s="154" t="s">
        <v>210</v>
      </c>
      <c r="C98" s="154" t="s">
        <v>243</v>
      </c>
      <c r="D98" s="163" t="s">
        <v>244</v>
      </c>
      <c r="E98" s="146" t="n">
        <v>458.5</v>
      </c>
      <c r="F98" s="147"/>
      <c r="G98" s="147"/>
      <c r="H98" s="146"/>
      <c r="I98" s="146" t="n">
        <f aca="false">E98+F98+G98+H98</f>
        <v>458.5</v>
      </c>
      <c r="J98" s="147"/>
      <c r="K98" s="147"/>
      <c r="L98" s="146"/>
      <c r="M98" s="146" t="n">
        <f aca="false">I98+J98+K98+L98</f>
        <v>458.5</v>
      </c>
      <c r="N98" s="147"/>
      <c r="O98" s="147"/>
      <c r="P98" s="146"/>
      <c r="Q98" s="146" t="n">
        <f aca="false">M98+N98+O98+P98</f>
        <v>458.5</v>
      </c>
      <c r="R98" s="146" t="n">
        <v>458.5</v>
      </c>
      <c r="S98" s="146"/>
      <c r="T98" s="148" t="n">
        <f aca="false">R98+S98</f>
        <v>458.5</v>
      </c>
    </row>
    <row r="99" s="160" customFormat="true" ht="31.5" hidden="false" customHeight="true" outlineLevel="0" collapsed="false">
      <c r="A99" s="177"/>
      <c r="B99" s="154"/>
      <c r="C99" s="154"/>
      <c r="D99" s="157" t="s">
        <v>245</v>
      </c>
      <c r="E99" s="146"/>
      <c r="F99" s="147"/>
      <c r="G99" s="147"/>
      <c r="H99" s="146"/>
      <c r="I99" s="146"/>
      <c r="J99" s="147"/>
      <c r="K99" s="147"/>
      <c r="L99" s="146"/>
      <c r="M99" s="146"/>
      <c r="N99" s="147"/>
      <c r="O99" s="147"/>
      <c r="P99" s="146"/>
      <c r="Q99" s="146"/>
      <c r="R99" s="146"/>
      <c r="S99" s="146"/>
      <c r="T99" s="148"/>
    </row>
    <row r="100" s="160" customFormat="true" ht="15" hidden="false" customHeight="false" outlineLevel="0" collapsed="false">
      <c r="A100" s="177"/>
      <c r="B100" s="154"/>
      <c r="C100" s="154" t="s">
        <v>243</v>
      </c>
      <c r="D100" s="157" t="s">
        <v>246</v>
      </c>
      <c r="E100" s="146" t="n">
        <v>3261.5</v>
      </c>
      <c r="F100" s="147"/>
      <c r="G100" s="147"/>
      <c r="H100" s="146"/>
      <c r="I100" s="146" t="n">
        <f aca="false">E100+F100+G100+H100</f>
        <v>3261.5</v>
      </c>
      <c r="J100" s="147"/>
      <c r="K100" s="147"/>
      <c r="L100" s="146"/>
      <c r="M100" s="146" t="n">
        <f aca="false">I100+J100+K100+L100</f>
        <v>3261.5</v>
      </c>
      <c r="N100" s="147"/>
      <c r="O100" s="147"/>
      <c r="P100" s="146"/>
      <c r="Q100" s="146" t="n">
        <f aca="false">M100+N100+O100+P100</f>
        <v>3261.5</v>
      </c>
      <c r="R100" s="146" t="n">
        <v>3261.5</v>
      </c>
      <c r="S100" s="146"/>
      <c r="T100" s="148" t="n">
        <f aca="false">R100+S100</f>
        <v>3261.5</v>
      </c>
    </row>
    <row r="101" s="160" customFormat="true" ht="15" hidden="false" customHeight="false" outlineLevel="0" collapsed="false">
      <c r="A101" s="177"/>
      <c r="B101" s="154"/>
      <c r="C101" s="154" t="s">
        <v>131</v>
      </c>
      <c r="D101" s="157" t="s">
        <v>247</v>
      </c>
      <c r="E101" s="146"/>
      <c r="F101" s="147"/>
      <c r="G101" s="147"/>
      <c r="H101" s="146"/>
      <c r="I101" s="146"/>
      <c r="J101" s="147" t="n">
        <v>1000</v>
      </c>
      <c r="K101" s="147"/>
      <c r="L101" s="146"/>
      <c r="M101" s="146" t="n">
        <f aca="false">I101+J101+K101+L101</f>
        <v>1000</v>
      </c>
      <c r="N101" s="147"/>
      <c r="O101" s="147"/>
      <c r="P101" s="146"/>
      <c r="Q101" s="146" t="n">
        <v>5800</v>
      </c>
      <c r="R101" s="146" t="n">
        <v>5800</v>
      </c>
      <c r="S101" s="146"/>
      <c r="T101" s="148" t="n">
        <f aca="false">R101+S101</f>
        <v>5800</v>
      </c>
    </row>
    <row r="102" customFormat="false" ht="15.75" hidden="false" customHeight="false" outlineLevel="0" collapsed="false">
      <c r="A102" s="153"/>
      <c r="B102" s="154"/>
      <c r="C102" s="154"/>
      <c r="D102" s="155"/>
      <c r="E102" s="138"/>
      <c r="F102" s="147"/>
      <c r="G102" s="147"/>
      <c r="H102" s="146"/>
      <c r="I102" s="146"/>
      <c r="J102" s="147"/>
      <c r="K102" s="147"/>
      <c r="L102" s="146"/>
      <c r="M102" s="146"/>
      <c r="N102" s="147"/>
      <c r="O102" s="147"/>
      <c r="P102" s="146"/>
      <c r="Q102" s="146"/>
      <c r="R102" s="146"/>
      <c r="S102" s="146"/>
      <c r="T102" s="148"/>
    </row>
    <row r="103" customFormat="false" ht="26.25" hidden="false" customHeight="true" outlineLevel="0" collapsed="false">
      <c r="A103" s="134" t="s">
        <v>248</v>
      </c>
      <c r="B103" s="135"/>
      <c r="C103" s="135"/>
      <c r="D103" s="137" t="s">
        <v>249</v>
      </c>
      <c r="E103" s="173" t="n">
        <f aca="false">E104+E108+E112+E115</f>
        <v>11540.7</v>
      </c>
      <c r="F103" s="173" t="n">
        <f aca="false">F104+F108+F112+F115</f>
        <v>0</v>
      </c>
      <c r="G103" s="173"/>
      <c r="H103" s="173" t="n">
        <f aca="false">H104+H108+H112+H115</f>
        <v>0</v>
      </c>
      <c r="I103" s="173" t="n">
        <f aca="false">I104+I108+I112+I115</f>
        <v>11540.7</v>
      </c>
      <c r="J103" s="173" t="n">
        <f aca="false">J104+J108+J112+J115</f>
        <v>0</v>
      </c>
      <c r="K103" s="173"/>
      <c r="L103" s="173" t="n">
        <f aca="false">L104+L108+L112+L115</f>
        <v>0</v>
      </c>
      <c r="M103" s="173" t="n">
        <f aca="false">M104+M108+M112+M115</f>
        <v>11540.7</v>
      </c>
      <c r="N103" s="173" t="n">
        <f aca="false">N104+N108+N112+N115</f>
        <v>6390.471</v>
      </c>
      <c r="O103" s="173"/>
      <c r="P103" s="173" t="n">
        <f aca="false">P104+P108+P112+P115</f>
        <v>0</v>
      </c>
      <c r="Q103" s="173" t="n">
        <f aca="false">Q104+Q108+Q112+Q115</f>
        <v>28231.171</v>
      </c>
      <c r="R103" s="173" t="n">
        <f aca="false">R104+R108+R112+R115</f>
        <v>28231.171</v>
      </c>
      <c r="S103" s="173" t="n">
        <f aca="false">S104+S108+S112+S115</f>
        <v>-438.701</v>
      </c>
      <c r="T103" s="174" t="n">
        <f aca="false">T104+T108+T112+T115</f>
        <v>34162.311</v>
      </c>
    </row>
    <row r="104" customFormat="false" ht="15.75" hidden="false" customHeight="false" outlineLevel="0" collapsed="false">
      <c r="A104" s="140" t="s">
        <v>250</v>
      </c>
      <c r="B104" s="154"/>
      <c r="C104" s="154"/>
      <c r="D104" s="151" t="s">
        <v>251</v>
      </c>
      <c r="E104" s="138" t="n">
        <f aca="false">E105+E106</f>
        <v>1000.8</v>
      </c>
      <c r="F104" s="138" t="n">
        <f aca="false">F105+F106</f>
        <v>0</v>
      </c>
      <c r="G104" s="138"/>
      <c r="H104" s="138" t="n">
        <f aca="false">H105+H106</f>
        <v>0</v>
      </c>
      <c r="I104" s="138" t="n">
        <f aca="false">I105+I106</f>
        <v>1000.8</v>
      </c>
      <c r="J104" s="138" t="n">
        <f aca="false">J105+J106</f>
        <v>0</v>
      </c>
      <c r="K104" s="138"/>
      <c r="L104" s="138" t="n">
        <f aca="false">L105+L106</f>
        <v>0</v>
      </c>
      <c r="M104" s="138" t="n">
        <f aca="false">M105+M106</f>
        <v>1000.8</v>
      </c>
      <c r="N104" s="138" t="n">
        <f aca="false">N105+N106</f>
        <v>0</v>
      </c>
      <c r="O104" s="138"/>
      <c r="P104" s="138" t="n">
        <f aca="false">P105+P106</f>
        <v>0</v>
      </c>
      <c r="Q104" s="138" t="n">
        <f aca="false">Q105+Q106</f>
        <v>1000.8</v>
      </c>
      <c r="R104" s="138" t="n">
        <f aca="false">R105+R106</f>
        <v>1000.8</v>
      </c>
      <c r="S104" s="138" t="n">
        <f aca="false">S105+S106</f>
        <v>0</v>
      </c>
      <c r="T104" s="139" t="n">
        <f aca="false">T105+T106</f>
        <v>1000.8</v>
      </c>
    </row>
    <row r="105" customFormat="false" ht="18" hidden="false" customHeight="false" outlineLevel="0" collapsed="false">
      <c r="A105" s="134"/>
      <c r="B105" s="154" t="s">
        <v>252</v>
      </c>
      <c r="C105" s="154" t="s">
        <v>253</v>
      </c>
      <c r="D105" s="145" t="s">
        <v>254</v>
      </c>
      <c r="E105" s="146" t="n">
        <v>942.8</v>
      </c>
      <c r="F105" s="147"/>
      <c r="G105" s="147"/>
      <c r="H105" s="146"/>
      <c r="I105" s="146" t="n">
        <f aca="false">E105+F105+G105+H105</f>
        <v>942.8</v>
      </c>
      <c r="J105" s="147"/>
      <c r="K105" s="147"/>
      <c r="L105" s="146"/>
      <c r="M105" s="146" t="n">
        <f aca="false">I105+J105+K105+L105</f>
        <v>942.8</v>
      </c>
      <c r="N105" s="147"/>
      <c r="O105" s="147"/>
      <c r="P105" s="146"/>
      <c r="Q105" s="146" t="n">
        <f aca="false">M105+N105+O105+P105</f>
        <v>942.8</v>
      </c>
      <c r="R105" s="146" t="n">
        <v>942.8</v>
      </c>
      <c r="S105" s="146"/>
      <c r="T105" s="148" t="n">
        <f aca="false">R105+S105</f>
        <v>942.8</v>
      </c>
    </row>
    <row r="106" customFormat="false" ht="18" hidden="false" customHeight="false" outlineLevel="0" collapsed="false">
      <c r="A106" s="134"/>
      <c r="B106" s="154"/>
      <c r="C106" s="154" t="s">
        <v>178</v>
      </c>
      <c r="D106" s="145" t="s">
        <v>255</v>
      </c>
      <c r="E106" s="146" t="n">
        <v>58</v>
      </c>
      <c r="F106" s="147"/>
      <c r="G106" s="147"/>
      <c r="H106" s="146"/>
      <c r="I106" s="146" t="n">
        <f aca="false">E106+F106+G106+H106</f>
        <v>58</v>
      </c>
      <c r="J106" s="147"/>
      <c r="K106" s="147"/>
      <c r="L106" s="146"/>
      <c r="M106" s="146" t="n">
        <f aca="false">I106+J106+K106+L106</f>
        <v>58</v>
      </c>
      <c r="N106" s="147"/>
      <c r="O106" s="147"/>
      <c r="P106" s="146"/>
      <c r="Q106" s="146" t="n">
        <f aca="false">M106+N106+O106+P106</f>
        <v>58</v>
      </c>
      <c r="R106" s="146" t="n">
        <v>58</v>
      </c>
      <c r="S106" s="146"/>
      <c r="T106" s="148" t="n">
        <f aca="false">R106+S106</f>
        <v>58</v>
      </c>
    </row>
    <row r="107" customFormat="false" ht="15.75" hidden="false" customHeight="false" outlineLevel="0" collapsed="false">
      <c r="A107" s="178"/>
      <c r="B107" s="154"/>
      <c r="C107" s="154"/>
      <c r="D107" s="145"/>
      <c r="E107" s="138"/>
      <c r="F107" s="147"/>
      <c r="G107" s="147"/>
      <c r="H107" s="146"/>
      <c r="I107" s="146"/>
      <c r="J107" s="147"/>
      <c r="K107" s="147"/>
      <c r="L107" s="146"/>
      <c r="M107" s="146"/>
      <c r="N107" s="147"/>
      <c r="O107" s="147"/>
      <c r="P107" s="146"/>
      <c r="Q107" s="146"/>
      <c r="R107" s="146"/>
      <c r="S107" s="146"/>
      <c r="T107" s="148"/>
    </row>
    <row r="108" customFormat="false" ht="15.75" hidden="false" customHeight="false" outlineLevel="0" collapsed="false">
      <c r="A108" s="140" t="s">
        <v>256</v>
      </c>
      <c r="B108" s="154"/>
      <c r="C108" s="154"/>
      <c r="D108" s="151" t="s">
        <v>257</v>
      </c>
      <c r="E108" s="138" t="n">
        <f aca="false">E109+E110</f>
        <v>2804.4</v>
      </c>
      <c r="F108" s="138" t="n">
        <f aca="false">F109+F110</f>
        <v>0</v>
      </c>
      <c r="G108" s="138"/>
      <c r="H108" s="138" t="n">
        <f aca="false">H109+H110</f>
        <v>0</v>
      </c>
      <c r="I108" s="138" t="n">
        <f aca="false">I109+I110</f>
        <v>2804.4</v>
      </c>
      <c r="J108" s="138" t="n">
        <f aca="false">J109+J110</f>
        <v>0</v>
      </c>
      <c r="K108" s="138"/>
      <c r="L108" s="138" t="n">
        <f aca="false">L109+L110</f>
        <v>0</v>
      </c>
      <c r="M108" s="138" t="n">
        <f aca="false">M109+M110</f>
        <v>2804.4</v>
      </c>
      <c r="N108" s="138" t="n">
        <f aca="false">N109+N110</f>
        <v>0</v>
      </c>
      <c r="O108" s="138"/>
      <c r="P108" s="138" t="n">
        <f aca="false">P109+P110</f>
        <v>0</v>
      </c>
      <c r="Q108" s="138" t="n">
        <f aca="false">Q109+Q110</f>
        <v>2804.4</v>
      </c>
      <c r="R108" s="138" t="n">
        <f aca="false">R109+R110</f>
        <v>2804.4</v>
      </c>
      <c r="S108" s="138" t="n">
        <f aca="false">S109+S110</f>
        <v>0</v>
      </c>
      <c r="T108" s="139" t="n">
        <f aca="false">T109+T110</f>
        <v>2804.4</v>
      </c>
    </row>
    <row r="109" customFormat="false" ht="52.5" hidden="false" customHeight="true" outlineLevel="0" collapsed="false">
      <c r="A109" s="178"/>
      <c r="B109" s="154" t="s">
        <v>258</v>
      </c>
      <c r="C109" s="154" t="s">
        <v>150</v>
      </c>
      <c r="D109" s="158" t="s">
        <v>259</v>
      </c>
      <c r="E109" s="146" t="n">
        <v>2386.1</v>
      </c>
      <c r="F109" s="147"/>
      <c r="G109" s="147"/>
      <c r="H109" s="146"/>
      <c r="I109" s="146" t="n">
        <f aca="false">E109+F109+G109+H109</f>
        <v>2386.1</v>
      </c>
      <c r="J109" s="147"/>
      <c r="K109" s="147"/>
      <c r="L109" s="146"/>
      <c r="M109" s="146" t="n">
        <f aca="false">I109+J109+K109+L109</f>
        <v>2386.1</v>
      </c>
      <c r="N109" s="147"/>
      <c r="O109" s="147"/>
      <c r="P109" s="146"/>
      <c r="Q109" s="146" t="n">
        <f aca="false">M109+N109+O109+P109</f>
        <v>2386.1</v>
      </c>
      <c r="R109" s="146" t="n">
        <v>2386.1</v>
      </c>
      <c r="S109" s="146"/>
      <c r="T109" s="148" t="n">
        <f aca="false">R109+S109</f>
        <v>2386.1</v>
      </c>
    </row>
    <row r="110" customFormat="false" ht="48" hidden="false" customHeight="true" outlineLevel="0" collapsed="false">
      <c r="A110" s="134"/>
      <c r="B110" s="154" t="s">
        <v>260</v>
      </c>
      <c r="C110" s="154" t="s">
        <v>150</v>
      </c>
      <c r="D110" s="158" t="s">
        <v>261</v>
      </c>
      <c r="E110" s="146" t="n">
        <v>418.3</v>
      </c>
      <c r="F110" s="147"/>
      <c r="G110" s="147"/>
      <c r="H110" s="146"/>
      <c r="I110" s="146" t="n">
        <f aca="false">E110+F110+G110+H110</f>
        <v>418.3</v>
      </c>
      <c r="J110" s="147"/>
      <c r="K110" s="147"/>
      <c r="L110" s="146"/>
      <c r="M110" s="146" t="n">
        <f aca="false">I110+J110+K110+L110</f>
        <v>418.3</v>
      </c>
      <c r="N110" s="147"/>
      <c r="O110" s="147"/>
      <c r="P110" s="146"/>
      <c r="Q110" s="146" t="n">
        <f aca="false">M110+N110+O110+P110</f>
        <v>418.3</v>
      </c>
      <c r="R110" s="146" t="n">
        <v>418.3</v>
      </c>
      <c r="S110" s="146"/>
      <c r="T110" s="148" t="n">
        <f aca="false">R110+S110</f>
        <v>418.3</v>
      </c>
    </row>
    <row r="111" customFormat="false" ht="18" hidden="false" customHeight="false" outlineLevel="0" collapsed="false">
      <c r="A111" s="134"/>
      <c r="B111" s="154"/>
      <c r="C111" s="154"/>
      <c r="D111" s="145"/>
      <c r="E111" s="138"/>
      <c r="F111" s="147"/>
      <c r="G111" s="147"/>
      <c r="H111" s="146"/>
      <c r="I111" s="146"/>
      <c r="J111" s="147"/>
      <c r="K111" s="147"/>
      <c r="L111" s="146"/>
      <c r="M111" s="146"/>
      <c r="N111" s="147"/>
      <c r="O111" s="147"/>
      <c r="P111" s="146"/>
      <c r="Q111" s="146"/>
      <c r="R111" s="146"/>
      <c r="S111" s="146"/>
      <c r="T111" s="148"/>
    </row>
    <row r="112" s="160" customFormat="true" ht="15" hidden="false" customHeight="true" outlineLevel="0" collapsed="false">
      <c r="A112" s="140" t="s">
        <v>262</v>
      </c>
      <c r="B112" s="154"/>
      <c r="C112" s="154"/>
      <c r="D112" s="151" t="s">
        <v>263</v>
      </c>
      <c r="E112" s="138" t="n">
        <f aca="false">E113</f>
        <v>5091.4</v>
      </c>
      <c r="F112" s="138" t="n">
        <f aca="false">F113</f>
        <v>0</v>
      </c>
      <c r="G112" s="138"/>
      <c r="H112" s="138" t="n">
        <f aca="false">H113</f>
        <v>0</v>
      </c>
      <c r="I112" s="138" t="n">
        <f aca="false">I113</f>
        <v>5091.4</v>
      </c>
      <c r="J112" s="138" t="n">
        <f aca="false">J113</f>
        <v>0</v>
      </c>
      <c r="K112" s="138"/>
      <c r="L112" s="138" t="n">
        <f aca="false">L113</f>
        <v>0</v>
      </c>
      <c r="M112" s="138" t="n">
        <f aca="false">M113</f>
        <v>5091.4</v>
      </c>
      <c r="N112" s="138" t="n">
        <f aca="false">N113</f>
        <v>0</v>
      </c>
      <c r="O112" s="138"/>
      <c r="P112" s="138" t="n">
        <f aca="false">P113</f>
        <v>0</v>
      </c>
      <c r="Q112" s="138" t="n">
        <f aca="false">Q113</f>
        <v>5091.4</v>
      </c>
      <c r="R112" s="138" t="n">
        <f aca="false">R113</f>
        <v>5091.4</v>
      </c>
      <c r="S112" s="138" t="n">
        <f aca="false">S113</f>
        <v>0</v>
      </c>
      <c r="T112" s="139" t="n">
        <f aca="false">T113</f>
        <v>5091.4</v>
      </c>
    </row>
    <row r="113" s="160" customFormat="true" ht="15" hidden="false" customHeight="true" outlineLevel="0" collapsed="false">
      <c r="A113" s="140"/>
      <c r="B113" s="154" t="s">
        <v>210</v>
      </c>
      <c r="C113" s="154" t="s">
        <v>264</v>
      </c>
      <c r="D113" s="155" t="s">
        <v>265</v>
      </c>
      <c r="E113" s="146" t="n">
        <v>5091.4</v>
      </c>
      <c r="F113" s="147"/>
      <c r="G113" s="147"/>
      <c r="H113" s="146"/>
      <c r="I113" s="146" t="n">
        <f aca="false">E113+F113+G113+H113</f>
        <v>5091.4</v>
      </c>
      <c r="J113" s="147"/>
      <c r="K113" s="147"/>
      <c r="L113" s="146"/>
      <c r="M113" s="146" t="n">
        <f aca="false">I113+J113+K113+L113</f>
        <v>5091.4</v>
      </c>
      <c r="N113" s="147"/>
      <c r="O113" s="147"/>
      <c r="P113" s="146"/>
      <c r="Q113" s="146" t="n">
        <f aca="false">M113+N113+O113+P113</f>
        <v>5091.4</v>
      </c>
      <c r="R113" s="146" t="n">
        <v>5091.4</v>
      </c>
      <c r="S113" s="146"/>
      <c r="T113" s="148" t="n">
        <f aca="false">R113+S113</f>
        <v>5091.4</v>
      </c>
    </row>
    <row r="114" s="111" customFormat="true" ht="15.75" hidden="false" customHeight="false" outlineLevel="0" collapsed="false">
      <c r="A114" s="140"/>
      <c r="B114" s="141"/>
      <c r="C114" s="141"/>
      <c r="D114" s="155"/>
      <c r="E114" s="138"/>
      <c r="F114" s="147"/>
      <c r="G114" s="147"/>
      <c r="H114" s="146"/>
      <c r="I114" s="146"/>
      <c r="J114" s="147"/>
      <c r="K114" s="147"/>
      <c r="L114" s="146"/>
      <c r="M114" s="146"/>
      <c r="N114" s="147"/>
      <c r="O114" s="147"/>
      <c r="P114" s="146"/>
      <c r="Q114" s="146"/>
      <c r="R114" s="146"/>
      <c r="S114" s="146"/>
      <c r="T114" s="148"/>
    </row>
    <row r="115" customFormat="false" ht="15.75" hidden="false" customHeight="false" outlineLevel="0" collapsed="false">
      <c r="A115" s="149" t="s">
        <v>266</v>
      </c>
      <c r="B115" s="154"/>
      <c r="C115" s="154"/>
      <c r="D115" s="151" t="s">
        <v>267</v>
      </c>
      <c r="E115" s="138" t="n">
        <f aca="false">SUM(E118:E122)</f>
        <v>2644.1</v>
      </c>
      <c r="F115" s="138" t="n">
        <f aca="false">SUM(F118:F122)</f>
        <v>0</v>
      </c>
      <c r="G115" s="138"/>
      <c r="H115" s="138" t="n">
        <f aca="false">SUM(H118:H122)</f>
        <v>0</v>
      </c>
      <c r="I115" s="138" t="n">
        <f aca="false">SUM(I118:I122)</f>
        <v>2644.1</v>
      </c>
      <c r="J115" s="138" t="n">
        <f aca="false">SUM(J118:J122)</f>
        <v>0</v>
      </c>
      <c r="K115" s="138"/>
      <c r="L115" s="138" t="n">
        <f aca="false">SUM(L118:L122)</f>
        <v>0</v>
      </c>
      <c r="M115" s="138" t="n">
        <f aca="false">SUM(M117:M122)</f>
        <v>2644.1</v>
      </c>
      <c r="N115" s="138" t="n">
        <f aca="false">SUM(N117:N122)</f>
        <v>6390.471</v>
      </c>
      <c r="O115" s="138" t="n">
        <f aca="false">SUM(O117:O122)</f>
        <v>0</v>
      </c>
      <c r="P115" s="138" t="n">
        <f aca="false">SUM(P117:P122)</f>
        <v>0</v>
      </c>
      <c r="Q115" s="138" t="n">
        <f aca="false">SUM(Q117:Q122)</f>
        <v>19334.571</v>
      </c>
      <c r="R115" s="138" t="n">
        <f aca="false">SUM(R117:R122)</f>
        <v>19334.571</v>
      </c>
      <c r="S115" s="138" t="n">
        <f aca="false">SUM(S117:S122)</f>
        <v>-438.701</v>
      </c>
      <c r="T115" s="139" t="n">
        <f aca="false">SUM(T117:T122)</f>
        <v>25265.711</v>
      </c>
    </row>
    <row r="116" customFormat="false" ht="15.75" hidden="false" customHeight="false" outlineLevel="0" collapsed="false">
      <c r="A116" s="149"/>
      <c r="B116" s="154" t="s">
        <v>268</v>
      </c>
      <c r="C116" s="154"/>
      <c r="D116" s="145" t="s">
        <v>269</v>
      </c>
      <c r="E116" s="138"/>
      <c r="F116" s="179"/>
      <c r="G116" s="179"/>
      <c r="H116" s="138"/>
      <c r="I116" s="138"/>
      <c r="J116" s="179"/>
      <c r="K116" s="179"/>
      <c r="L116" s="138"/>
      <c r="M116" s="138"/>
      <c r="N116" s="179"/>
      <c r="O116" s="179"/>
      <c r="P116" s="138"/>
      <c r="Q116" s="138"/>
      <c r="R116" s="138"/>
      <c r="S116" s="138"/>
      <c r="T116" s="139"/>
    </row>
    <row r="117" customFormat="false" ht="30.75" hidden="false" customHeight="false" outlineLevel="0" collapsed="false">
      <c r="A117" s="149"/>
      <c r="B117" s="154" t="s">
        <v>270</v>
      </c>
      <c r="C117" s="154" t="s">
        <v>271</v>
      </c>
      <c r="D117" s="163" t="s">
        <v>272</v>
      </c>
      <c r="E117" s="138"/>
      <c r="F117" s="179"/>
      <c r="G117" s="179"/>
      <c r="H117" s="138"/>
      <c r="I117" s="138"/>
      <c r="J117" s="179"/>
      <c r="K117" s="179"/>
      <c r="L117" s="138"/>
      <c r="M117" s="138"/>
      <c r="N117" s="165" t="n">
        <v>6390.471</v>
      </c>
      <c r="O117" s="180"/>
      <c r="P117" s="181"/>
      <c r="Q117" s="164" t="n">
        <f aca="false">M117+N117+O117+P117</f>
        <v>6390.471</v>
      </c>
      <c r="R117" s="164" t="n">
        <v>6390.471</v>
      </c>
      <c r="S117" s="164"/>
      <c r="T117" s="148" t="n">
        <f aca="false">R117+S117</f>
        <v>6390.471</v>
      </c>
    </row>
    <row r="118" customFormat="false" ht="15.75" hidden="false" customHeight="false" outlineLevel="0" collapsed="false">
      <c r="A118" s="143"/>
      <c r="B118" s="144" t="s">
        <v>273</v>
      </c>
      <c r="C118" s="144"/>
      <c r="D118" s="162" t="s">
        <v>274</v>
      </c>
      <c r="E118" s="138"/>
      <c r="F118" s="147"/>
      <c r="G118" s="147"/>
      <c r="H118" s="146"/>
      <c r="I118" s="146"/>
      <c r="J118" s="147"/>
      <c r="K118" s="147"/>
      <c r="L118" s="146"/>
      <c r="M118" s="146"/>
      <c r="N118" s="147"/>
      <c r="O118" s="147"/>
      <c r="P118" s="146"/>
      <c r="Q118" s="146"/>
      <c r="R118" s="146"/>
      <c r="S118" s="146"/>
      <c r="T118" s="148"/>
    </row>
    <row r="119" customFormat="false" ht="15" hidden="false" customHeight="false" outlineLevel="0" collapsed="false">
      <c r="A119" s="153"/>
      <c r="B119" s="144"/>
      <c r="C119" s="144" t="s">
        <v>131</v>
      </c>
      <c r="D119" s="145" t="s">
        <v>275</v>
      </c>
      <c r="E119" s="146" t="n">
        <v>2140</v>
      </c>
      <c r="F119" s="147"/>
      <c r="G119" s="147"/>
      <c r="H119" s="146"/>
      <c r="I119" s="146" t="n">
        <f aca="false">E119+F119+G119+H119</f>
        <v>2140</v>
      </c>
      <c r="J119" s="147"/>
      <c r="K119" s="147"/>
      <c r="L119" s="146"/>
      <c r="M119" s="146" t="n">
        <f aca="false">I119+J119+K119+L119</f>
        <v>2140</v>
      </c>
      <c r="N119" s="147"/>
      <c r="O119" s="147"/>
      <c r="P119" s="146"/>
      <c r="Q119" s="146" t="n">
        <f aca="false">M119+N119+O119+P119</f>
        <v>2140</v>
      </c>
      <c r="R119" s="146" t="n">
        <v>2140</v>
      </c>
      <c r="S119" s="146" t="n">
        <v>-453</v>
      </c>
      <c r="T119" s="148" t="n">
        <f aca="false">R119+S119</f>
        <v>1687</v>
      </c>
    </row>
    <row r="120" customFormat="false" ht="15" hidden="false" customHeight="false" outlineLevel="0" collapsed="false">
      <c r="A120" s="153"/>
      <c r="B120" s="144"/>
      <c r="C120" s="144" t="s">
        <v>131</v>
      </c>
      <c r="D120" s="170" t="s">
        <v>276</v>
      </c>
      <c r="E120" s="146" t="n">
        <v>504.1</v>
      </c>
      <c r="F120" s="147"/>
      <c r="G120" s="147"/>
      <c r="H120" s="146"/>
      <c r="I120" s="146" t="n">
        <f aca="false">E120+F120+G120+H120</f>
        <v>504.1</v>
      </c>
      <c r="J120" s="147"/>
      <c r="K120" s="147"/>
      <c r="L120" s="146"/>
      <c r="M120" s="146" t="n">
        <f aca="false">I120+J120+K120+L120</f>
        <v>504.1</v>
      </c>
      <c r="N120" s="147"/>
      <c r="O120" s="147"/>
      <c r="P120" s="146"/>
      <c r="Q120" s="146" t="n">
        <f aca="false">M120+N120+O120+P120</f>
        <v>504.1</v>
      </c>
      <c r="R120" s="146" t="n">
        <v>504.1</v>
      </c>
      <c r="S120" s="146"/>
      <c r="T120" s="148" t="n">
        <v>614.1</v>
      </c>
    </row>
    <row r="121" customFormat="false" ht="45" hidden="false" customHeight="false" outlineLevel="0" collapsed="false">
      <c r="A121" s="153"/>
      <c r="B121" s="144" t="s">
        <v>277</v>
      </c>
      <c r="C121" s="144" t="s">
        <v>243</v>
      </c>
      <c r="D121" s="157" t="s">
        <v>278</v>
      </c>
      <c r="E121" s="146"/>
      <c r="F121" s="147"/>
      <c r="G121" s="147"/>
      <c r="H121" s="146"/>
      <c r="I121" s="146"/>
      <c r="J121" s="147"/>
      <c r="K121" s="147"/>
      <c r="L121" s="146"/>
      <c r="M121" s="146"/>
      <c r="N121" s="147"/>
      <c r="O121" s="147"/>
      <c r="P121" s="146"/>
      <c r="Q121" s="146"/>
      <c r="R121" s="146"/>
      <c r="S121" s="146"/>
      <c r="T121" s="166" t="n">
        <v>16274.14</v>
      </c>
    </row>
    <row r="122" customFormat="false" ht="30" hidden="false" customHeight="false" outlineLevel="0" collapsed="false">
      <c r="A122" s="153"/>
      <c r="B122" s="154" t="s">
        <v>210</v>
      </c>
      <c r="C122" s="144" t="s">
        <v>131</v>
      </c>
      <c r="D122" s="157" t="s">
        <v>279</v>
      </c>
      <c r="E122" s="146"/>
      <c r="F122" s="147"/>
      <c r="G122" s="147"/>
      <c r="H122" s="146"/>
      <c r="I122" s="146"/>
      <c r="J122" s="147"/>
      <c r="K122" s="147"/>
      <c r="L122" s="146"/>
      <c r="M122" s="146"/>
      <c r="N122" s="147"/>
      <c r="O122" s="147"/>
      <c r="P122" s="146"/>
      <c r="Q122" s="146" t="n">
        <v>10300</v>
      </c>
      <c r="R122" s="146" t="n">
        <v>10300</v>
      </c>
      <c r="S122" s="164" t="n">
        <v>14.299</v>
      </c>
      <c r="T122" s="148" t="n">
        <v>300</v>
      </c>
    </row>
    <row r="123" customFormat="false" ht="15.75" hidden="false" customHeight="false" outlineLevel="0" collapsed="false">
      <c r="A123" s="153"/>
      <c r="B123" s="154"/>
      <c r="C123" s="154"/>
      <c r="D123" s="170"/>
      <c r="E123" s="138"/>
      <c r="F123" s="147"/>
      <c r="G123" s="147"/>
      <c r="H123" s="146"/>
      <c r="I123" s="146"/>
      <c r="J123" s="147"/>
      <c r="K123" s="147"/>
      <c r="L123" s="146"/>
      <c r="M123" s="146"/>
      <c r="N123" s="147"/>
      <c r="O123" s="147"/>
      <c r="P123" s="146"/>
      <c r="Q123" s="146"/>
      <c r="R123" s="146"/>
      <c r="S123" s="146"/>
      <c r="T123" s="148"/>
    </row>
    <row r="124" customFormat="false" ht="18" hidden="false" customHeight="true" outlineLevel="0" collapsed="false">
      <c r="A124" s="134" t="s">
        <v>280</v>
      </c>
      <c r="B124" s="182"/>
      <c r="C124" s="182"/>
      <c r="D124" s="137" t="s">
        <v>281</v>
      </c>
      <c r="E124" s="138" t="n">
        <f aca="false">E125+E143+E156</f>
        <v>138432.008</v>
      </c>
      <c r="F124" s="138" t="n">
        <f aca="false">F125+F143+F156</f>
        <v>0</v>
      </c>
      <c r="G124" s="138"/>
      <c r="H124" s="138" t="n">
        <f aca="false">H125+H143+H156</f>
        <v>8624.972</v>
      </c>
      <c r="I124" s="138" t="n">
        <f aca="false">I125+I143+I156</f>
        <v>147056.98</v>
      </c>
      <c r="J124" s="138" t="n">
        <f aca="false">J125+J143+J156</f>
        <v>-200</v>
      </c>
      <c r="K124" s="138"/>
      <c r="L124" s="138" t="n">
        <f aca="false">L125+L143+L156</f>
        <v>0</v>
      </c>
      <c r="M124" s="138" t="n">
        <f aca="false">M125+M143+M156</f>
        <v>146856.98</v>
      </c>
      <c r="N124" s="138" t="n">
        <f aca="false">N125+N143+N156</f>
        <v>5213.772</v>
      </c>
      <c r="O124" s="138"/>
      <c r="P124" s="138" t="n">
        <f aca="false">P125+P143+P156</f>
        <v>0</v>
      </c>
      <c r="Q124" s="138" t="n">
        <f aca="false">Q125+Q143+Q156</f>
        <v>152070.752</v>
      </c>
      <c r="R124" s="173" t="n">
        <f aca="false">R125+R143+R156</f>
        <v>219089.282</v>
      </c>
      <c r="S124" s="173" t="n">
        <f aca="false">S125+S143+S156</f>
        <v>-14.299</v>
      </c>
      <c r="T124" s="174" t="n">
        <f aca="false">T125+T143+T156</f>
        <v>236406.762</v>
      </c>
    </row>
    <row r="125" s="111" customFormat="true" ht="30.75" hidden="false" customHeight="true" outlineLevel="0" collapsed="false">
      <c r="A125" s="143" t="s">
        <v>282</v>
      </c>
      <c r="B125" s="154"/>
      <c r="C125" s="154"/>
      <c r="D125" s="142" t="s">
        <v>283</v>
      </c>
      <c r="E125" s="138" t="n">
        <f aca="false">SUM(E126:E141)</f>
        <v>26690.451</v>
      </c>
      <c r="F125" s="138" t="n">
        <f aca="false">SUM(F126:F141)</f>
        <v>0</v>
      </c>
      <c r="G125" s="138"/>
      <c r="H125" s="138" t="n">
        <f aca="false">SUM(H126:H141)</f>
        <v>3372.267</v>
      </c>
      <c r="I125" s="138" t="n">
        <f aca="false">SUM(I126:I141)</f>
        <v>30062.718</v>
      </c>
      <c r="J125" s="138" t="n">
        <f aca="false">SUM(J126:J141)</f>
        <v>0</v>
      </c>
      <c r="K125" s="138"/>
      <c r="L125" s="138" t="n">
        <f aca="false">SUM(L126:L141)</f>
        <v>0</v>
      </c>
      <c r="M125" s="138" t="n">
        <f aca="false">SUM(M126:M141)</f>
        <v>30062.718</v>
      </c>
      <c r="N125" s="138" t="n">
        <f aca="false">SUM(N126:N141)</f>
        <v>0</v>
      </c>
      <c r="O125" s="138"/>
      <c r="P125" s="138" t="n">
        <f aca="false">SUM(P126:P141)</f>
        <v>0</v>
      </c>
      <c r="Q125" s="138" t="n">
        <f aca="false">SUM(Q126:Q141)</f>
        <v>30062.718</v>
      </c>
      <c r="R125" s="138" t="n">
        <f aca="false">SUM(R126:R141)</f>
        <v>49498.967</v>
      </c>
      <c r="S125" s="138" t="n">
        <f aca="false">SUM(S126:S141)</f>
        <v>2767.175</v>
      </c>
      <c r="T125" s="139" t="n">
        <f aca="false">SUM(T126:T141)</f>
        <v>68986.455</v>
      </c>
    </row>
    <row r="126" s="111" customFormat="true" ht="15.75" hidden="false" customHeight="false" outlineLevel="0" collapsed="false">
      <c r="A126" s="143"/>
      <c r="B126" s="154"/>
      <c r="C126" s="154"/>
      <c r="D126" s="162" t="s">
        <v>284</v>
      </c>
      <c r="E126" s="138"/>
      <c r="F126" s="147"/>
      <c r="G126" s="147"/>
      <c r="H126" s="146"/>
      <c r="I126" s="146"/>
      <c r="J126" s="147"/>
      <c r="K126" s="147"/>
      <c r="L126" s="146"/>
      <c r="M126" s="146"/>
      <c r="N126" s="147"/>
      <c r="O126" s="147"/>
      <c r="P126" s="146"/>
      <c r="Q126" s="146"/>
      <c r="R126" s="146"/>
      <c r="S126" s="146"/>
      <c r="T126" s="148"/>
    </row>
    <row r="127" s="111" customFormat="true" ht="30" hidden="false" customHeight="true" outlineLevel="0" collapsed="false">
      <c r="A127" s="143"/>
      <c r="B127" s="154" t="s">
        <v>285</v>
      </c>
      <c r="C127" s="154" t="s">
        <v>225</v>
      </c>
      <c r="D127" s="183" t="s">
        <v>286</v>
      </c>
      <c r="E127" s="146" t="n">
        <v>880.9</v>
      </c>
      <c r="F127" s="147"/>
      <c r="G127" s="147"/>
      <c r="H127" s="146"/>
      <c r="I127" s="146" t="n">
        <f aca="false">E127+F127+G127+H127</f>
        <v>880.9</v>
      </c>
      <c r="J127" s="147"/>
      <c r="K127" s="147"/>
      <c r="L127" s="146"/>
      <c r="M127" s="146" t="n">
        <f aca="false">I127+J127+K127+L127</f>
        <v>880.9</v>
      </c>
      <c r="N127" s="147"/>
      <c r="O127" s="147"/>
      <c r="P127" s="146"/>
      <c r="Q127" s="146" t="n">
        <f aca="false">M127+N127+O127+P127</f>
        <v>880.9</v>
      </c>
      <c r="R127" s="146" t="n">
        <v>880.9</v>
      </c>
      <c r="S127" s="146"/>
      <c r="T127" s="148" t="n">
        <f aca="false">R127+S127</f>
        <v>880.9</v>
      </c>
    </row>
    <row r="128" s="111" customFormat="true" ht="15" hidden="false" customHeight="false" outlineLevel="0" collapsed="false">
      <c r="A128" s="143"/>
      <c r="B128" s="154" t="s">
        <v>287</v>
      </c>
      <c r="C128" s="154" t="s">
        <v>243</v>
      </c>
      <c r="D128" s="184" t="s">
        <v>288</v>
      </c>
      <c r="E128" s="164" t="n">
        <v>6525.001</v>
      </c>
      <c r="F128" s="147"/>
      <c r="G128" s="147"/>
      <c r="H128" s="146"/>
      <c r="I128" s="164" t="n">
        <f aca="false">E128+F128+G128+H128</f>
        <v>6525.001</v>
      </c>
      <c r="J128" s="147"/>
      <c r="K128" s="147"/>
      <c r="L128" s="146"/>
      <c r="M128" s="164" t="n">
        <f aca="false">I128+J128+K128+L128</f>
        <v>6525.001</v>
      </c>
      <c r="N128" s="147"/>
      <c r="O128" s="147"/>
      <c r="P128" s="146"/>
      <c r="Q128" s="164" t="n">
        <f aca="false">M128+N128+O128+P128</f>
        <v>6525.001</v>
      </c>
      <c r="R128" s="164" t="n">
        <v>6525.001</v>
      </c>
      <c r="S128" s="164"/>
      <c r="T128" s="166" t="n">
        <f aca="false">R128+S128</f>
        <v>6525.001</v>
      </c>
    </row>
    <row r="129" s="111" customFormat="true" ht="30" hidden="false" customHeight="false" outlineLevel="0" collapsed="false">
      <c r="A129" s="143"/>
      <c r="B129" s="154" t="s">
        <v>289</v>
      </c>
      <c r="C129" s="154" t="s">
        <v>208</v>
      </c>
      <c r="D129" s="167" t="s">
        <v>290</v>
      </c>
      <c r="E129" s="164"/>
      <c r="F129" s="147"/>
      <c r="G129" s="147"/>
      <c r="H129" s="146"/>
      <c r="I129" s="164"/>
      <c r="J129" s="147"/>
      <c r="K129" s="147"/>
      <c r="L129" s="146"/>
      <c r="M129" s="164"/>
      <c r="N129" s="147"/>
      <c r="O129" s="147"/>
      <c r="P129" s="146"/>
      <c r="Q129" s="164"/>
      <c r="R129" s="164" t="n">
        <v>18539.999</v>
      </c>
      <c r="S129" s="164"/>
      <c r="T129" s="166" t="n">
        <v>18539.999</v>
      </c>
    </row>
    <row r="130" s="111" customFormat="true" ht="15" hidden="false" customHeight="false" outlineLevel="0" collapsed="false">
      <c r="A130" s="143"/>
      <c r="B130" s="154" t="s">
        <v>291</v>
      </c>
      <c r="C130" s="154" t="s">
        <v>243</v>
      </c>
      <c r="D130" s="184" t="s">
        <v>292</v>
      </c>
      <c r="E130" s="164"/>
      <c r="F130" s="147"/>
      <c r="G130" s="147"/>
      <c r="H130" s="164" t="n">
        <v>3690.682</v>
      </c>
      <c r="I130" s="164" t="n">
        <f aca="false">E130+F130+G130+H130</f>
        <v>3690.682</v>
      </c>
      <c r="J130" s="147"/>
      <c r="K130" s="147"/>
      <c r="L130" s="164"/>
      <c r="M130" s="164" t="n">
        <f aca="false">I130+J130+K130+L130</f>
        <v>3690.682</v>
      </c>
      <c r="N130" s="147"/>
      <c r="O130" s="147"/>
      <c r="P130" s="164"/>
      <c r="Q130" s="164" t="n">
        <f aca="false">M130+N130+O130+P130</f>
        <v>3690.682</v>
      </c>
      <c r="R130" s="164" t="n">
        <v>3690.682</v>
      </c>
      <c r="S130" s="164"/>
      <c r="T130" s="166" t="n">
        <f aca="false">R130+S130</f>
        <v>3690.682</v>
      </c>
    </row>
    <row r="131" s="111" customFormat="true" ht="15.75" hidden="false" customHeight="false" outlineLevel="0" collapsed="false">
      <c r="A131" s="140"/>
      <c r="B131" s="154" t="s">
        <v>293</v>
      </c>
      <c r="C131" s="154" t="s">
        <v>294</v>
      </c>
      <c r="D131" s="145" t="s">
        <v>295</v>
      </c>
      <c r="E131" s="146" t="n">
        <v>3000</v>
      </c>
      <c r="F131" s="147"/>
      <c r="G131" s="147"/>
      <c r="H131" s="146"/>
      <c r="I131" s="146" t="n">
        <f aca="false">E131+F131+G131+H131</f>
        <v>3000</v>
      </c>
      <c r="J131" s="147"/>
      <c r="K131" s="147"/>
      <c r="L131" s="146"/>
      <c r="M131" s="146" t="n">
        <f aca="false">I131+J131+K131+L131</f>
        <v>3000</v>
      </c>
      <c r="N131" s="147"/>
      <c r="O131" s="147"/>
      <c r="P131" s="146"/>
      <c r="Q131" s="146" t="n">
        <f aca="false">M131+N131+O131+P131</f>
        <v>3000</v>
      </c>
      <c r="R131" s="146" t="n">
        <v>3000</v>
      </c>
      <c r="S131" s="146"/>
      <c r="T131" s="148" t="n">
        <v>2740</v>
      </c>
    </row>
    <row r="132" s="111" customFormat="true" ht="30" hidden="false" customHeight="false" outlineLevel="0" collapsed="false">
      <c r="A132" s="140"/>
      <c r="B132" s="154"/>
      <c r="C132" s="154" t="s">
        <v>192</v>
      </c>
      <c r="D132" s="185" t="s">
        <v>296</v>
      </c>
      <c r="E132" s="146" t="n">
        <v>1500</v>
      </c>
      <c r="F132" s="147"/>
      <c r="G132" s="147"/>
      <c r="H132" s="146"/>
      <c r="I132" s="146" t="n">
        <f aca="false">E132+F132+G132+H132</f>
        <v>1500</v>
      </c>
      <c r="J132" s="147"/>
      <c r="K132" s="147"/>
      <c r="L132" s="146"/>
      <c r="M132" s="146" t="n">
        <f aca="false">I132+J132+K132+L132</f>
        <v>1500</v>
      </c>
      <c r="N132" s="147"/>
      <c r="O132" s="147"/>
      <c r="P132" s="146"/>
      <c r="Q132" s="146" t="n">
        <f aca="false">M132+N132+O132+P132</f>
        <v>1500</v>
      </c>
      <c r="R132" s="146" t="n">
        <v>1500</v>
      </c>
      <c r="S132" s="146"/>
      <c r="T132" s="148" t="n">
        <v>2360</v>
      </c>
    </row>
    <row r="133" s="111" customFormat="true" ht="15.75" hidden="false" customHeight="false" outlineLevel="0" collapsed="false">
      <c r="A133" s="140"/>
      <c r="B133" s="154"/>
      <c r="C133" s="154" t="s">
        <v>294</v>
      </c>
      <c r="D133" s="145" t="s">
        <v>297</v>
      </c>
      <c r="E133" s="146" t="n">
        <v>2500</v>
      </c>
      <c r="F133" s="147"/>
      <c r="G133" s="147"/>
      <c r="H133" s="146"/>
      <c r="I133" s="146" t="n">
        <f aca="false">E133+F133+G133+H133</f>
        <v>2500</v>
      </c>
      <c r="J133" s="147"/>
      <c r="K133" s="147"/>
      <c r="L133" s="146"/>
      <c r="M133" s="146" t="n">
        <f aca="false">I133+J133+K133+L133</f>
        <v>2500</v>
      </c>
      <c r="N133" s="147"/>
      <c r="O133" s="147"/>
      <c r="P133" s="146"/>
      <c r="Q133" s="146" t="n">
        <f aca="false">M133+N133+O133+P133</f>
        <v>2500</v>
      </c>
      <c r="R133" s="146" t="n">
        <v>2500</v>
      </c>
      <c r="S133" s="146"/>
      <c r="T133" s="148" t="n">
        <v>2100</v>
      </c>
    </row>
    <row r="134" s="111" customFormat="true" ht="15.75" hidden="false" customHeight="false" outlineLevel="0" collapsed="false">
      <c r="A134" s="140"/>
      <c r="B134" s="154"/>
      <c r="C134" s="154" t="s">
        <v>192</v>
      </c>
      <c r="D134" s="186" t="s">
        <v>298</v>
      </c>
      <c r="E134" s="146" t="n">
        <v>159.9</v>
      </c>
      <c r="F134" s="147"/>
      <c r="G134" s="147"/>
      <c r="H134" s="146"/>
      <c r="I134" s="146" t="n">
        <f aca="false">E134+F134+G134+H134</f>
        <v>159.9</v>
      </c>
      <c r="J134" s="147"/>
      <c r="K134" s="147"/>
      <c r="L134" s="146"/>
      <c r="M134" s="146" t="n">
        <f aca="false">I134+J134+K134+L134</f>
        <v>159.9</v>
      </c>
      <c r="N134" s="147"/>
      <c r="O134" s="147"/>
      <c r="P134" s="146"/>
      <c r="Q134" s="146" t="n">
        <f aca="false">M134+N134+O134+P134</f>
        <v>159.9</v>
      </c>
      <c r="R134" s="146" t="n">
        <v>159.9</v>
      </c>
      <c r="S134" s="146"/>
      <c r="T134" s="148" t="n">
        <f aca="false">R134+S134</f>
        <v>159.9</v>
      </c>
    </row>
    <row r="135" s="111" customFormat="true" ht="15.75" hidden="false" customHeight="false" outlineLevel="0" collapsed="false">
      <c r="A135" s="140"/>
      <c r="B135" s="154" t="s">
        <v>299</v>
      </c>
      <c r="C135" s="154" t="s">
        <v>192</v>
      </c>
      <c r="D135" s="145" t="s">
        <v>300</v>
      </c>
      <c r="E135" s="146" t="n">
        <v>3890</v>
      </c>
      <c r="F135" s="147"/>
      <c r="G135" s="147"/>
      <c r="H135" s="146"/>
      <c r="I135" s="146" t="n">
        <f aca="false">E135+F135+G135+H135</f>
        <v>3890</v>
      </c>
      <c r="J135" s="147"/>
      <c r="K135" s="147"/>
      <c r="L135" s="146"/>
      <c r="M135" s="146" t="n">
        <f aca="false">I135+J135+K135+L135</f>
        <v>3890</v>
      </c>
      <c r="N135" s="147"/>
      <c r="O135" s="147"/>
      <c r="P135" s="146"/>
      <c r="Q135" s="146" t="n">
        <f aca="false">M135+N135+O135+P135</f>
        <v>3890</v>
      </c>
      <c r="R135" s="146" t="n">
        <v>3890</v>
      </c>
      <c r="S135" s="164" t="n">
        <v>461.38</v>
      </c>
      <c r="T135" s="148" t="n">
        <f aca="false">R135+S135</f>
        <v>4351.38</v>
      </c>
    </row>
    <row r="136" s="111" customFormat="true" ht="15" hidden="false" customHeight="false" outlineLevel="0" collapsed="false">
      <c r="A136" s="153"/>
      <c r="B136" s="154"/>
      <c r="C136" s="154"/>
      <c r="D136" s="155" t="s">
        <v>301</v>
      </c>
      <c r="E136" s="146"/>
      <c r="F136" s="146"/>
      <c r="G136" s="146"/>
      <c r="H136" s="168"/>
      <c r="I136" s="146"/>
      <c r="J136" s="146"/>
      <c r="K136" s="146"/>
      <c r="L136" s="168"/>
      <c r="M136" s="146"/>
      <c r="N136" s="146"/>
      <c r="O136" s="146"/>
      <c r="P136" s="168"/>
      <c r="Q136" s="146"/>
      <c r="R136" s="146"/>
      <c r="S136" s="146"/>
      <c r="T136" s="148"/>
    </row>
    <row r="137" s="111" customFormat="true" ht="15" hidden="false" customHeight="false" outlineLevel="0" collapsed="false">
      <c r="A137" s="153"/>
      <c r="B137" s="154" t="s">
        <v>299</v>
      </c>
      <c r="C137" s="154" t="s">
        <v>294</v>
      </c>
      <c r="D137" s="155" t="s">
        <v>302</v>
      </c>
      <c r="E137" s="164" t="n">
        <v>298.75</v>
      </c>
      <c r="F137" s="146"/>
      <c r="G137" s="146"/>
      <c r="H137" s="187"/>
      <c r="I137" s="164" t="n">
        <f aca="false">E137+F137+G137+H137</f>
        <v>298.75</v>
      </c>
      <c r="J137" s="146"/>
      <c r="K137" s="146"/>
      <c r="L137" s="187"/>
      <c r="M137" s="164" t="n">
        <f aca="false">I137+J137+K137+L137</f>
        <v>298.75</v>
      </c>
      <c r="N137" s="146"/>
      <c r="O137" s="146"/>
      <c r="P137" s="187"/>
      <c r="Q137" s="164" t="n">
        <f aca="false">M137+N137+O137+P137</f>
        <v>298.75</v>
      </c>
      <c r="R137" s="164" t="n">
        <v>298.75</v>
      </c>
      <c r="S137" s="164"/>
      <c r="T137" s="166" t="n">
        <v>497.063</v>
      </c>
    </row>
    <row r="138" s="111" customFormat="true" ht="15" hidden="false" customHeight="false" outlineLevel="0" collapsed="false">
      <c r="A138" s="153"/>
      <c r="B138" s="154" t="s">
        <v>303</v>
      </c>
      <c r="C138" s="154" t="s">
        <v>208</v>
      </c>
      <c r="D138" s="155" t="s">
        <v>304</v>
      </c>
      <c r="E138" s="164"/>
      <c r="F138" s="147"/>
      <c r="G138" s="147"/>
      <c r="H138" s="187"/>
      <c r="I138" s="164"/>
      <c r="J138" s="147"/>
      <c r="K138" s="147"/>
      <c r="L138" s="187"/>
      <c r="M138" s="164"/>
      <c r="N138" s="147"/>
      <c r="O138" s="147"/>
      <c r="P138" s="187"/>
      <c r="Q138" s="164"/>
      <c r="R138" s="164" t="n">
        <v>896.25</v>
      </c>
      <c r="S138" s="164"/>
      <c r="T138" s="188" t="n">
        <v>896.25</v>
      </c>
    </row>
    <row r="139" customFormat="false" ht="36" hidden="false" customHeight="true" outlineLevel="0" collapsed="false">
      <c r="A139" s="140"/>
      <c r="B139" s="154" t="s">
        <v>210</v>
      </c>
      <c r="C139" s="154" t="s">
        <v>243</v>
      </c>
      <c r="D139" s="167" t="s">
        <v>305</v>
      </c>
      <c r="E139" s="146"/>
      <c r="F139" s="147"/>
      <c r="G139" s="147"/>
      <c r="H139" s="146"/>
      <c r="I139" s="146"/>
      <c r="J139" s="147"/>
      <c r="K139" s="147"/>
      <c r="L139" s="146"/>
      <c r="M139" s="146"/>
      <c r="N139" s="147"/>
      <c r="O139" s="147"/>
      <c r="P139" s="146"/>
      <c r="Q139" s="146"/>
      <c r="R139" s="146"/>
      <c r="S139" s="146"/>
      <c r="T139" s="148"/>
    </row>
    <row r="140" customFormat="false" ht="19.5" hidden="false" customHeight="true" outlineLevel="0" collapsed="false">
      <c r="A140" s="140"/>
      <c r="B140" s="154"/>
      <c r="C140" s="154"/>
      <c r="D140" s="167" t="s">
        <v>306</v>
      </c>
      <c r="E140" s="146" t="n">
        <v>2216.9</v>
      </c>
      <c r="F140" s="147"/>
      <c r="G140" s="147"/>
      <c r="H140" s="164" t="n">
        <v>-318.415</v>
      </c>
      <c r="I140" s="164" t="n">
        <f aca="false">E140+F140+G140+H140</f>
        <v>1898.485</v>
      </c>
      <c r="J140" s="147"/>
      <c r="K140" s="147"/>
      <c r="L140" s="164"/>
      <c r="M140" s="164" t="n">
        <f aca="false">I140+J140+K140+L140</f>
        <v>1898.485</v>
      </c>
      <c r="N140" s="147"/>
      <c r="O140" s="147"/>
      <c r="P140" s="164"/>
      <c r="Q140" s="164" t="n">
        <f aca="false">M140+N140+O140+P140</f>
        <v>1898.485</v>
      </c>
      <c r="R140" s="164" t="n">
        <v>1898.485</v>
      </c>
      <c r="S140" s="164" t="n">
        <v>2305.795</v>
      </c>
      <c r="T140" s="148" t="n">
        <f aca="false">R140+S140</f>
        <v>4204.28</v>
      </c>
    </row>
    <row r="141" customFormat="false" ht="34.5" hidden="false" customHeight="true" outlineLevel="0" collapsed="false">
      <c r="A141" s="140"/>
      <c r="B141" s="154" t="s">
        <v>307</v>
      </c>
      <c r="C141" s="154" t="s">
        <v>243</v>
      </c>
      <c r="D141" s="189" t="s">
        <v>308</v>
      </c>
      <c r="E141" s="146" t="n">
        <v>5719</v>
      </c>
      <c r="F141" s="147"/>
      <c r="G141" s="147"/>
      <c r="H141" s="146"/>
      <c r="I141" s="146" t="n">
        <f aca="false">E141+F141+G141+H141</f>
        <v>5719</v>
      </c>
      <c r="J141" s="147"/>
      <c r="K141" s="147"/>
      <c r="L141" s="146"/>
      <c r="M141" s="146" t="n">
        <f aca="false">I141+J141+K141+L141</f>
        <v>5719</v>
      </c>
      <c r="N141" s="147"/>
      <c r="O141" s="147"/>
      <c r="P141" s="146"/>
      <c r="Q141" s="146" t="n">
        <f aca="false">M141+N141+O141+P141</f>
        <v>5719</v>
      </c>
      <c r="R141" s="146" t="n">
        <v>5719</v>
      </c>
      <c r="S141" s="146"/>
      <c r="T141" s="148" t="n">
        <v>22041</v>
      </c>
    </row>
    <row r="142" customFormat="false" ht="15.75" hidden="false" customHeight="false" outlineLevel="0" collapsed="false">
      <c r="A142" s="140"/>
      <c r="B142" s="154"/>
      <c r="C142" s="154"/>
      <c r="D142" s="155"/>
      <c r="E142" s="138"/>
      <c r="F142" s="147"/>
      <c r="G142" s="147"/>
      <c r="H142" s="146"/>
      <c r="I142" s="146"/>
      <c r="J142" s="147"/>
      <c r="K142" s="147"/>
      <c r="L142" s="146"/>
      <c r="M142" s="146"/>
      <c r="N142" s="147"/>
      <c r="O142" s="147"/>
      <c r="P142" s="146"/>
      <c r="Q142" s="146"/>
      <c r="R142" s="146"/>
      <c r="S142" s="146"/>
      <c r="T142" s="148"/>
    </row>
    <row r="143" customFormat="false" ht="15.75" hidden="false" customHeight="false" outlineLevel="0" collapsed="false">
      <c r="A143" s="143" t="s">
        <v>309</v>
      </c>
      <c r="B143" s="171"/>
      <c r="C143" s="154"/>
      <c r="D143" s="151" t="s">
        <v>310</v>
      </c>
      <c r="E143" s="138" t="n">
        <f aca="false">SUM(E144:E154)</f>
        <v>13866</v>
      </c>
      <c r="F143" s="138" t="n">
        <f aca="false">SUM(F144:F154)</f>
        <v>0</v>
      </c>
      <c r="G143" s="138"/>
      <c r="H143" s="138" t="n">
        <f aca="false">SUM(H144:H154)</f>
        <v>0</v>
      </c>
      <c r="I143" s="138" t="n">
        <f aca="false">SUM(I144:I154)</f>
        <v>13866</v>
      </c>
      <c r="J143" s="181" t="n">
        <f aca="false">SUM(J144:J154)</f>
        <v>-700</v>
      </c>
      <c r="K143" s="138"/>
      <c r="L143" s="138" t="n">
        <f aca="false">SUM(L144:L154)</f>
        <v>0</v>
      </c>
      <c r="M143" s="138" t="n">
        <f aca="false">SUM(M144:M154)</f>
        <v>13166</v>
      </c>
      <c r="N143" s="181" t="n">
        <f aca="false">SUM(N144:N154)</f>
        <v>5213.772</v>
      </c>
      <c r="O143" s="138"/>
      <c r="P143" s="138" t="n">
        <f aca="false">SUM(P144:P154)</f>
        <v>0</v>
      </c>
      <c r="Q143" s="138" t="n">
        <f aca="false">SUM(Q144:Q154)</f>
        <v>18379.772</v>
      </c>
      <c r="R143" s="138" t="n">
        <f aca="false">SUM(R144:R154)</f>
        <v>21391.772</v>
      </c>
      <c r="S143" s="138" t="n">
        <f aca="false">SUM(S144:S154)</f>
        <v>2421.964</v>
      </c>
      <c r="T143" s="139" t="n">
        <f aca="false">SUM(T144:T154)</f>
        <v>22144.736</v>
      </c>
    </row>
    <row r="144" customFormat="false" ht="15.75" hidden="false" customHeight="false" outlineLevel="0" collapsed="false">
      <c r="A144" s="143"/>
      <c r="B144" s="154"/>
      <c r="C144" s="154"/>
      <c r="D144" s="162" t="s">
        <v>311</v>
      </c>
      <c r="E144" s="138"/>
      <c r="F144" s="147"/>
      <c r="G144" s="147"/>
      <c r="H144" s="146"/>
      <c r="I144" s="146"/>
      <c r="J144" s="147"/>
      <c r="K144" s="147"/>
      <c r="L144" s="146"/>
      <c r="M144" s="146"/>
      <c r="N144" s="147"/>
      <c r="O144" s="147"/>
      <c r="P144" s="146"/>
      <c r="Q144" s="146"/>
      <c r="R144" s="146"/>
      <c r="S144" s="146"/>
      <c r="T144" s="148"/>
    </row>
    <row r="145" customFormat="false" ht="15" hidden="false" customHeight="false" outlineLevel="0" collapsed="false">
      <c r="A145" s="143"/>
      <c r="B145" s="154" t="s">
        <v>312</v>
      </c>
      <c r="C145" s="154" t="s">
        <v>294</v>
      </c>
      <c r="D145" s="155" t="s">
        <v>313</v>
      </c>
      <c r="E145" s="146" t="n">
        <v>700</v>
      </c>
      <c r="F145" s="147"/>
      <c r="G145" s="147"/>
      <c r="H145" s="146"/>
      <c r="I145" s="146" t="n">
        <f aca="false">E145+F145+G145+H145</f>
        <v>700</v>
      </c>
      <c r="J145" s="147"/>
      <c r="K145" s="147"/>
      <c r="L145" s="146"/>
      <c r="M145" s="146" t="n">
        <f aca="false">I145+J145+K145+L145</f>
        <v>700</v>
      </c>
      <c r="N145" s="147"/>
      <c r="O145" s="147"/>
      <c r="P145" s="146"/>
      <c r="Q145" s="146" t="n">
        <f aca="false">M145+N145+O145+P145</f>
        <v>700</v>
      </c>
      <c r="R145" s="146" t="n">
        <v>700</v>
      </c>
      <c r="S145" s="146"/>
      <c r="T145" s="148" t="n">
        <v>500</v>
      </c>
    </row>
    <row r="146" customFormat="false" ht="15" hidden="false" customHeight="false" outlineLevel="0" collapsed="false">
      <c r="A146" s="143"/>
      <c r="B146" s="154" t="s">
        <v>314</v>
      </c>
      <c r="C146" s="154" t="s">
        <v>192</v>
      </c>
      <c r="D146" s="155" t="s">
        <v>315</v>
      </c>
      <c r="E146" s="146" t="n">
        <v>3800</v>
      </c>
      <c r="F146" s="147"/>
      <c r="G146" s="147"/>
      <c r="H146" s="146"/>
      <c r="I146" s="146" t="n">
        <f aca="false">E146+F146+G146+H146</f>
        <v>3800</v>
      </c>
      <c r="J146" s="147"/>
      <c r="K146" s="147"/>
      <c r="L146" s="146"/>
      <c r="M146" s="146" t="n">
        <f aca="false">I146+J146+K146+L146</f>
        <v>3800</v>
      </c>
      <c r="N146" s="147"/>
      <c r="O146" s="147"/>
      <c r="P146" s="146"/>
      <c r="Q146" s="146" t="n">
        <f aca="false">M146+N146+O146+P146</f>
        <v>3800</v>
      </c>
      <c r="R146" s="146" t="n">
        <v>3800</v>
      </c>
      <c r="S146" s="146"/>
      <c r="T146" s="148" t="n">
        <v>2655</v>
      </c>
    </row>
    <row r="147" customFormat="false" ht="15.75" hidden="false" customHeight="false" outlineLevel="0" collapsed="false">
      <c r="A147" s="140"/>
      <c r="B147" s="154" t="s">
        <v>312</v>
      </c>
      <c r="C147" s="154" t="s">
        <v>192</v>
      </c>
      <c r="D147" s="145" t="s">
        <v>316</v>
      </c>
      <c r="E147" s="146" t="n">
        <v>1100</v>
      </c>
      <c r="F147" s="147"/>
      <c r="G147" s="147"/>
      <c r="H147" s="146"/>
      <c r="I147" s="146" t="n">
        <f aca="false">E147+F147+G147+H147</f>
        <v>1100</v>
      </c>
      <c r="J147" s="147" t="n">
        <v>-700</v>
      </c>
      <c r="K147" s="147"/>
      <c r="L147" s="146"/>
      <c r="M147" s="146" t="n">
        <f aca="false">I147+J147+K147+L147</f>
        <v>400</v>
      </c>
      <c r="N147" s="147"/>
      <c r="O147" s="147"/>
      <c r="P147" s="146"/>
      <c r="Q147" s="146" t="n">
        <f aca="false">M147+N147+O147+P147</f>
        <v>400</v>
      </c>
      <c r="R147" s="146" t="n">
        <v>400</v>
      </c>
      <c r="S147" s="146"/>
      <c r="T147" s="148" t="n">
        <v>76</v>
      </c>
    </row>
    <row r="148" customFormat="false" ht="15.75" hidden="false" customHeight="false" outlineLevel="0" collapsed="false">
      <c r="A148" s="140"/>
      <c r="B148" s="154"/>
      <c r="C148" s="154" t="s">
        <v>192</v>
      </c>
      <c r="D148" s="145" t="s">
        <v>317</v>
      </c>
      <c r="E148" s="146" t="n">
        <v>100</v>
      </c>
      <c r="F148" s="147"/>
      <c r="G148" s="147"/>
      <c r="H148" s="146"/>
      <c r="I148" s="146" t="n">
        <f aca="false">E148+F148+G148+H148</f>
        <v>100</v>
      </c>
      <c r="J148" s="147"/>
      <c r="K148" s="147"/>
      <c r="L148" s="146"/>
      <c r="M148" s="146" t="n">
        <f aca="false">I148+J148+K148+L148</f>
        <v>100</v>
      </c>
      <c r="N148" s="147"/>
      <c r="O148" s="147"/>
      <c r="P148" s="146"/>
      <c r="Q148" s="146" t="n">
        <f aca="false">M148+N148+O148+P148</f>
        <v>100</v>
      </c>
      <c r="R148" s="146" t="n">
        <v>100</v>
      </c>
      <c r="S148" s="146" t="n">
        <v>800</v>
      </c>
      <c r="T148" s="148" t="n">
        <f aca="false">R148+S148</f>
        <v>900</v>
      </c>
    </row>
    <row r="149" customFormat="false" ht="32.25" hidden="false" customHeight="true" outlineLevel="0" collapsed="false">
      <c r="A149" s="140"/>
      <c r="B149" s="154" t="s">
        <v>210</v>
      </c>
      <c r="C149" s="154" t="s">
        <v>243</v>
      </c>
      <c r="D149" s="158" t="s">
        <v>318</v>
      </c>
      <c r="E149" s="146"/>
      <c r="F149" s="147"/>
      <c r="G149" s="147"/>
      <c r="H149" s="146"/>
      <c r="I149" s="146"/>
      <c r="J149" s="147"/>
      <c r="K149" s="147"/>
      <c r="L149" s="146"/>
      <c r="M149" s="146"/>
      <c r="N149" s="147"/>
      <c r="O149" s="147"/>
      <c r="P149" s="146"/>
      <c r="Q149" s="146"/>
      <c r="R149" s="146"/>
      <c r="S149" s="146"/>
      <c r="T149" s="148"/>
    </row>
    <row r="150" customFormat="false" ht="30" hidden="false" customHeight="false" outlineLevel="0" collapsed="false">
      <c r="A150" s="140"/>
      <c r="B150" s="154"/>
      <c r="C150" s="154"/>
      <c r="D150" s="167" t="s">
        <v>319</v>
      </c>
      <c r="E150" s="146" t="n">
        <v>6250</v>
      </c>
      <c r="F150" s="147"/>
      <c r="G150" s="147"/>
      <c r="H150" s="146"/>
      <c r="I150" s="146" t="n">
        <f aca="false">E150+F150+G150+H150</f>
        <v>6250</v>
      </c>
      <c r="J150" s="147"/>
      <c r="K150" s="147"/>
      <c r="L150" s="146"/>
      <c r="M150" s="146" t="n">
        <f aca="false">I150+J150+K150+L150</f>
        <v>6250</v>
      </c>
      <c r="N150" s="147"/>
      <c r="O150" s="147"/>
      <c r="P150" s="146"/>
      <c r="Q150" s="146" t="n">
        <f aca="false">M150+N150+O150+P150</f>
        <v>6250</v>
      </c>
      <c r="R150" s="146" t="n">
        <v>6250</v>
      </c>
      <c r="S150" s="164" t="n">
        <v>1621.964</v>
      </c>
      <c r="T150" s="148" t="n">
        <f aca="false">R150+S150</f>
        <v>7871.964</v>
      </c>
    </row>
    <row r="151" customFormat="false" ht="15.75" hidden="false" customHeight="false" outlineLevel="0" collapsed="false">
      <c r="A151" s="140"/>
      <c r="B151" s="154" t="s">
        <v>320</v>
      </c>
      <c r="C151" s="154" t="s">
        <v>243</v>
      </c>
      <c r="D151" s="184" t="s">
        <v>321</v>
      </c>
      <c r="E151" s="146" t="n">
        <v>1004</v>
      </c>
      <c r="F151" s="147"/>
      <c r="G151" s="147"/>
      <c r="H151" s="146"/>
      <c r="I151" s="146" t="n">
        <f aca="false">E151+F151+G151+H151</f>
        <v>1004</v>
      </c>
      <c r="J151" s="147"/>
      <c r="K151" s="147"/>
      <c r="L151" s="146"/>
      <c r="M151" s="146" t="n">
        <f aca="false">I151+J151+K151+L151</f>
        <v>1004</v>
      </c>
      <c r="N151" s="147"/>
      <c r="O151" s="147"/>
      <c r="P151" s="146"/>
      <c r="Q151" s="146" t="n">
        <f aca="false">M151+N151+O151+P151</f>
        <v>1004</v>
      </c>
      <c r="R151" s="146" t="n">
        <v>1004</v>
      </c>
      <c r="S151" s="146"/>
      <c r="T151" s="166" t="n">
        <f aca="false">R151+S151</f>
        <v>1004</v>
      </c>
    </row>
    <row r="152" customFormat="false" ht="30" hidden="false" customHeight="false" outlineLevel="0" collapsed="false">
      <c r="A152" s="140"/>
      <c r="B152" s="154" t="s">
        <v>289</v>
      </c>
      <c r="C152" s="154" t="s">
        <v>208</v>
      </c>
      <c r="D152" s="167" t="s">
        <v>322</v>
      </c>
      <c r="E152" s="146"/>
      <c r="F152" s="147"/>
      <c r="G152" s="147"/>
      <c r="H152" s="146"/>
      <c r="I152" s="146"/>
      <c r="J152" s="147"/>
      <c r="K152" s="147"/>
      <c r="L152" s="146"/>
      <c r="M152" s="146"/>
      <c r="N152" s="147"/>
      <c r="O152" s="147"/>
      <c r="P152" s="146"/>
      <c r="Q152" s="146"/>
      <c r="R152" s="146" t="n">
        <v>3012</v>
      </c>
      <c r="S152" s="146"/>
      <c r="T152" s="148" t="n">
        <f aca="false">R152+S152</f>
        <v>3012</v>
      </c>
    </row>
    <row r="153" customFormat="false" ht="45" hidden="false" customHeight="false" outlineLevel="0" collapsed="false">
      <c r="A153" s="140"/>
      <c r="B153" s="154" t="s">
        <v>323</v>
      </c>
      <c r="C153" s="154" t="s">
        <v>243</v>
      </c>
      <c r="D153" s="167" t="s">
        <v>324</v>
      </c>
      <c r="E153" s="146"/>
      <c r="F153" s="147"/>
      <c r="G153" s="147"/>
      <c r="H153" s="146"/>
      <c r="I153" s="146"/>
      <c r="J153" s="147"/>
      <c r="K153" s="147"/>
      <c r="L153" s="146"/>
      <c r="M153" s="146"/>
      <c r="N153" s="165" t="n">
        <v>5213.772</v>
      </c>
      <c r="O153" s="147"/>
      <c r="P153" s="146"/>
      <c r="Q153" s="164" t="n">
        <f aca="false">M153+N153+O153+P153</f>
        <v>5213.772</v>
      </c>
      <c r="R153" s="164" t="n">
        <v>5213.772</v>
      </c>
      <c r="S153" s="164"/>
      <c r="T153" s="166" t="n">
        <f aca="false">R153+S153</f>
        <v>5213.772</v>
      </c>
    </row>
    <row r="154" customFormat="false" ht="15.75" hidden="false" customHeight="false" outlineLevel="0" collapsed="false">
      <c r="A154" s="140"/>
      <c r="B154" s="154" t="s">
        <v>320</v>
      </c>
      <c r="C154" s="154" t="s">
        <v>243</v>
      </c>
      <c r="D154" s="167" t="s">
        <v>325</v>
      </c>
      <c r="E154" s="146" t="n">
        <v>912</v>
      </c>
      <c r="F154" s="147"/>
      <c r="G154" s="147"/>
      <c r="H154" s="146"/>
      <c r="I154" s="146" t="n">
        <f aca="false">E154+F154+G154+H154</f>
        <v>912</v>
      </c>
      <c r="J154" s="147"/>
      <c r="K154" s="147"/>
      <c r="L154" s="146"/>
      <c r="M154" s="146" t="n">
        <f aca="false">I154+J154+K154+L154</f>
        <v>912</v>
      </c>
      <c r="N154" s="147"/>
      <c r="O154" s="147"/>
      <c r="P154" s="146"/>
      <c r="Q154" s="146" t="n">
        <f aca="false">M154+N154+O154+P154</f>
        <v>912</v>
      </c>
      <c r="R154" s="146" t="n">
        <v>912</v>
      </c>
      <c r="S154" s="146"/>
      <c r="T154" s="148" t="n">
        <f aca="false">R154+S154</f>
        <v>912</v>
      </c>
    </row>
    <row r="155" customFormat="false" ht="15.75" hidden="false" customHeight="false" outlineLevel="0" collapsed="false">
      <c r="A155" s="140"/>
      <c r="B155" s="154"/>
      <c r="C155" s="154"/>
      <c r="D155" s="145"/>
      <c r="E155" s="138"/>
      <c r="F155" s="147"/>
      <c r="G155" s="147"/>
      <c r="H155" s="146"/>
      <c r="I155" s="146"/>
      <c r="J155" s="147"/>
      <c r="K155" s="147"/>
      <c r="L155" s="146"/>
      <c r="M155" s="146"/>
      <c r="N155" s="147"/>
      <c r="O155" s="147"/>
      <c r="P155" s="146"/>
      <c r="Q155" s="146"/>
      <c r="R155" s="146"/>
      <c r="S155" s="146"/>
      <c r="T155" s="148"/>
    </row>
    <row r="156" customFormat="false" ht="15.75" hidden="false" customHeight="false" outlineLevel="0" collapsed="false">
      <c r="A156" s="143" t="s">
        <v>326</v>
      </c>
      <c r="B156" s="154"/>
      <c r="C156" s="154"/>
      <c r="D156" s="151" t="s">
        <v>327</v>
      </c>
      <c r="E156" s="138" t="n">
        <f aca="false">SUM(E157:E173)</f>
        <v>97875.557</v>
      </c>
      <c r="F156" s="138" t="n">
        <f aca="false">SUM(F157:F173)</f>
        <v>0</v>
      </c>
      <c r="G156" s="138"/>
      <c r="H156" s="138" t="n">
        <f aca="false">SUM(H157:H173)</f>
        <v>5252.705</v>
      </c>
      <c r="I156" s="138" t="n">
        <f aca="false">SUM(I157:I173)</f>
        <v>103128.262</v>
      </c>
      <c r="J156" s="138" t="n">
        <f aca="false">SUM(J157:J173)</f>
        <v>500</v>
      </c>
      <c r="K156" s="138"/>
      <c r="L156" s="138" t="n">
        <f aca="false">SUM(L157:L173)</f>
        <v>0</v>
      </c>
      <c r="M156" s="138" t="n">
        <f aca="false">SUM(M157:M173)</f>
        <v>103628.262</v>
      </c>
      <c r="N156" s="138" t="n">
        <f aca="false">SUM(N157:N173)</f>
        <v>0</v>
      </c>
      <c r="O156" s="138"/>
      <c r="P156" s="138" t="n">
        <f aca="false">SUM(P157:P173)</f>
        <v>0</v>
      </c>
      <c r="Q156" s="138" t="n">
        <f aca="false">SUM(Q157:Q173)</f>
        <v>103628.262</v>
      </c>
      <c r="R156" s="138" t="n">
        <f aca="false">SUM(R157:R173)</f>
        <v>148198.543</v>
      </c>
      <c r="S156" s="138" t="n">
        <f aca="false">SUM(S157:S173)</f>
        <v>-5203.438</v>
      </c>
      <c r="T156" s="139" t="n">
        <f aca="false">SUM(T157:T173)</f>
        <v>145275.571</v>
      </c>
    </row>
    <row r="157" customFormat="false" ht="15.75" hidden="false" customHeight="false" outlineLevel="0" collapsed="false">
      <c r="A157" s="140"/>
      <c r="B157" s="154" t="s">
        <v>328</v>
      </c>
      <c r="C157" s="154" t="s">
        <v>192</v>
      </c>
      <c r="D157" s="155" t="s">
        <v>329</v>
      </c>
      <c r="E157" s="146" t="n">
        <v>19809.4</v>
      </c>
      <c r="F157" s="147"/>
      <c r="G157" s="147"/>
      <c r="H157" s="146" t="n">
        <f aca="false">435.5+579.2</f>
        <v>1014.7</v>
      </c>
      <c r="I157" s="146" t="n">
        <f aca="false">E157+F157+G157+H157</f>
        <v>20824.1</v>
      </c>
      <c r="J157" s="147"/>
      <c r="K157" s="147"/>
      <c r="L157" s="146"/>
      <c r="M157" s="146" t="n">
        <f aca="false">I157+J157+K157+L157</f>
        <v>20824.1</v>
      </c>
      <c r="N157" s="147"/>
      <c r="O157" s="147"/>
      <c r="P157" s="146"/>
      <c r="Q157" s="146" t="n">
        <f aca="false">M157+N157+O157+P157</f>
        <v>20824.1</v>
      </c>
      <c r="R157" s="146" t="n">
        <v>20824.1</v>
      </c>
      <c r="S157" s="146"/>
      <c r="T157" s="148" t="n">
        <v>21148.1</v>
      </c>
    </row>
    <row r="158" customFormat="false" ht="15.75" hidden="false" customHeight="false" outlineLevel="0" collapsed="false">
      <c r="A158" s="140"/>
      <c r="B158" s="154" t="s">
        <v>330</v>
      </c>
      <c r="C158" s="154" t="s">
        <v>192</v>
      </c>
      <c r="D158" s="155" t="s">
        <v>331</v>
      </c>
      <c r="E158" s="146" t="n">
        <v>1700</v>
      </c>
      <c r="F158" s="147"/>
      <c r="G158" s="147"/>
      <c r="H158" s="146" t="n">
        <v>-700</v>
      </c>
      <c r="I158" s="146" t="n">
        <f aca="false">E158+F158+G158+H158</f>
        <v>1000</v>
      </c>
      <c r="J158" s="147" t="n">
        <v>700</v>
      </c>
      <c r="K158" s="147"/>
      <c r="L158" s="146"/>
      <c r="M158" s="146" t="n">
        <f aca="false">I158+J158+K158+L158</f>
        <v>1700</v>
      </c>
      <c r="N158" s="147"/>
      <c r="O158" s="147"/>
      <c r="P158" s="146"/>
      <c r="Q158" s="146" t="n">
        <f aca="false">M158+N158+O158+P158</f>
        <v>1700</v>
      </c>
      <c r="R158" s="146" t="n">
        <v>1700</v>
      </c>
      <c r="S158" s="146"/>
      <c r="T158" s="148" t="n">
        <f aca="false">R158+S158</f>
        <v>1700</v>
      </c>
    </row>
    <row r="159" customFormat="false" ht="15.75" hidden="false" customHeight="false" outlineLevel="0" collapsed="false">
      <c r="A159" s="140"/>
      <c r="B159" s="154" t="s">
        <v>332</v>
      </c>
      <c r="C159" s="154" t="s">
        <v>192</v>
      </c>
      <c r="D159" s="155" t="s">
        <v>333</v>
      </c>
      <c r="E159" s="146" t="n">
        <v>3317.1</v>
      </c>
      <c r="F159" s="147"/>
      <c r="G159" s="147"/>
      <c r="H159" s="146"/>
      <c r="I159" s="146" t="n">
        <f aca="false">E159+F159+G159+H159</f>
        <v>3317.1</v>
      </c>
      <c r="J159" s="147"/>
      <c r="K159" s="147"/>
      <c r="L159" s="146"/>
      <c r="M159" s="146" t="n">
        <f aca="false">I159+J159+K159+L159</f>
        <v>3317.1</v>
      </c>
      <c r="N159" s="147"/>
      <c r="O159" s="147"/>
      <c r="P159" s="146"/>
      <c r="Q159" s="146" t="n">
        <f aca="false">M159+N159+O159+P159</f>
        <v>3317.1</v>
      </c>
      <c r="R159" s="146" t="n">
        <v>3317.1</v>
      </c>
      <c r="S159" s="146"/>
      <c r="T159" s="148" t="n">
        <f aca="false">R159+S159</f>
        <v>3317.1</v>
      </c>
    </row>
    <row r="160" customFormat="false" ht="15.75" hidden="false" customHeight="false" outlineLevel="0" collapsed="false">
      <c r="A160" s="140"/>
      <c r="B160" s="154" t="s">
        <v>332</v>
      </c>
      <c r="C160" s="154" t="s">
        <v>178</v>
      </c>
      <c r="D160" s="155" t="s">
        <v>334</v>
      </c>
      <c r="E160" s="146" t="n">
        <v>300</v>
      </c>
      <c r="F160" s="147"/>
      <c r="G160" s="147"/>
      <c r="H160" s="146"/>
      <c r="I160" s="146" t="n">
        <f aca="false">E160+F160+G160+H160</f>
        <v>300</v>
      </c>
      <c r="J160" s="147"/>
      <c r="K160" s="147"/>
      <c r="L160" s="146"/>
      <c r="M160" s="146" t="n">
        <f aca="false">I160+J160+K160+L160</f>
        <v>300</v>
      </c>
      <c r="N160" s="147"/>
      <c r="O160" s="147"/>
      <c r="P160" s="146"/>
      <c r="Q160" s="146" t="n">
        <f aca="false">M160+N160+O160+P160</f>
        <v>300</v>
      </c>
      <c r="R160" s="146" t="n">
        <v>300</v>
      </c>
      <c r="S160" s="146"/>
      <c r="T160" s="148" t="n">
        <f aca="false">R160+S160</f>
        <v>300</v>
      </c>
    </row>
    <row r="161" customFormat="false" ht="15.75" hidden="false" customHeight="false" outlineLevel="0" collapsed="false">
      <c r="A161" s="140"/>
      <c r="B161" s="154" t="s">
        <v>335</v>
      </c>
      <c r="C161" s="154" t="s">
        <v>192</v>
      </c>
      <c r="D161" s="155" t="s">
        <v>336</v>
      </c>
      <c r="E161" s="146" t="n">
        <v>12102</v>
      </c>
      <c r="F161" s="147"/>
      <c r="G161" s="147"/>
      <c r="H161" s="146"/>
      <c r="I161" s="146" t="n">
        <f aca="false">E161+F161+G161+H161</f>
        <v>12102</v>
      </c>
      <c r="J161" s="147"/>
      <c r="K161" s="147"/>
      <c r="L161" s="146"/>
      <c r="M161" s="146" t="n">
        <f aca="false">I161+J161+K161+L161</f>
        <v>12102</v>
      </c>
      <c r="N161" s="147"/>
      <c r="O161" s="147"/>
      <c r="P161" s="146"/>
      <c r="Q161" s="146" t="n">
        <f aca="false">M161+N161+O161+P161</f>
        <v>12102</v>
      </c>
      <c r="R161" s="146" t="n">
        <v>12102</v>
      </c>
      <c r="S161" s="146"/>
      <c r="T161" s="148" t="n">
        <f aca="false">R161+S161</f>
        <v>12102</v>
      </c>
    </row>
    <row r="162" customFormat="false" ht="18" hidden="false" customHeight="true" outlineLevel="0" collapsed="false">
      <c r="A162" s="153"/>
      <c r="B162" s="154" t="s">
        <v>328</v>
      </c>
      <c r="C162" s="154" t="s">
        <v>192</v>
      </c>
      <c r="D162" s="155" t="s">
        <v>337</v>
      </c>
      <c r="E162" s="146" t="n">
        <v>5600</v>
      </c>
      <c r="F162" s="147"/>
      <c r="G162" s="147"/>
      <c r="H162" s="146"/>
      <c r="I162" s="146" t="n">
        <f aca="false">E162+F162+G162+H162</f>
        <v>5600</v>
      </c>
      <c r="J162" s="147"/>
      <c r="K162" s="147"/>
      <c r="L162" s="146"/>
      <c r="M162" s="146" t="n">
        <f aca="false">I162+J162+K162+L162</f>
        <v>5600</v>
      </c>
      <c r="N162" s="147"/>
      <c r="O162" s="147"/>
      <c r="P162" s="146"/>
      <c r="Q162" s="146" t="n">
        <f aca="false">M162+N162+O162+P162</f>
        <v>5600</v>
      </c>
      <c r="R162" s="146" t="n">
        <v>5600</v>
      </c>
      <c r="S162" s="164" t="n">
        <v>-1389.132</v>
      </c>
      <c r="T162" s="148" t="n">
        <v>3925.9</v>
      </c>
    </row>
    <row r="163" customFormat="false" ht="18.75" hidden="false" customHeight="true" outlineLevel="0" collapsed="false">
      <c r="A163" s="153"/>
      <c r="B163" s="154"/>
      <c r="C163" s="154" t="s">
        <v>192</v>
      </c>
      <c r="D163" s="155" t="s">
        <v>338</v>
      </c>
      <c r="E163" s="146" t="n">
        <v>6813</v>
      </c>
      <c r="F163" s="147"/>
      <c r="G163" s="147"/>
      <c r="H163" s="146" t="n">
        <v>3900</v>
      </c>
      <c r="I163" s="146" t="n">
        <f aca="false">E163+F163+G163+H163</f>
        <v>10713</v>
      </c>
      <c r="J163" s="147"/>
      <c r="K163" s="147"/>
      <c r="L163" s="146"/>
      <c r="M163" s="146" t="n">
        <f aca="false">I163+J163+K163+L163</f>
        <v>10713</v>
      </c>
      <c r="N163" s="147"/>
      <c r="O163" s="147"/>
      <c r="P163" s="146"/>
      <c r="Q163" s="146" t="n">
        <f aca="false">M163+N163+O163+P163</f>
        <v>10713</v>
      </c>
      <c r="R163" s="146" t="n">
        <v>10713</v>
      </c>
      <c r="S163" s="146"/>
      <c r="T163" s="148" t="n">
        <v>11782</v>
      </c>
    </row>
    <row r="164" s="160" customFormat="true" ht="19.5" hidden="false" customHeight="true" outlineLevel="0" collapsed="false">
      <c r="A164" s="140"/>
      <c r="B164" s="154" t="s">
        <v>328</v>
      </c>
      <c r="C164" s="144" t="s">
        <v>192</v>
      </c>
      <c r="D164" s="190" t="s">
        <v>339</v>
      </c>
      <c r="E164" s="146" t="n">
        <v>7352.5</v>
      </c>
      <c r="F164" s="147"/>
      <c r="G164" s="147"/>
      <c r="H164" s="146"/>
      <c r="I164" s="146" t="n">
        <f aca="false">E164+F164+G164+H164</f>
        <v>7352.5</v>
      </c>
      <c r="J164" s="147" t="n">
        <v>-100</v>
      </c>
      <c r="K164" s="147"/>
      <c r="L164" s="146"/>
      <c r="M164" s="146" t="n">
        <f aca="false">I164+J164+K164+L164</f>
        <v>7252.5</v>
      </c>
      <c r="N164" s="147"/>
      <c r="O164" s="147"/>
      <c r="P164" s="146"/>
      <c r="Q164" s="146" t="n">
        <f aca="false">M164+N164+O164+P164</f>
        <v>7252.5</v>
      </c>
      <c r="R164" s="146" t="n">
        <v>7252.5</v>
      </c>
      <c r="S164" s="164" t="n">
        <v>-3814.306</v>
      </c>
      <c r="T164" s="148" t="n">
        <f aca="false">3438.2+361</f>
        <v>3799.2</v>
      </c>
    </row>
    <row r="165" s="160" customFormat="true" ht="35.25" hidden="true" customHeight="true" outlineLevel="0" collapsed="false">
      <c r="A165" s="140"/>
      <c r="B165" s="154"/>
      <c r="C165" s="154" t="s">
        <v>192</v>
      </c>
      <c r="D165" s="190" t="s">
        <v>340</v>
      </c>
      <c r="E165" s="146" t="n">
        <v>100</v>
      </c>
      <c r="F165" s="147"/>
      <c r="G165" s="147"/>
      <c r="H165" s="146"/>
      <c r="I165" s="146" t="n">
        <f aca="false">E165+F165+G165+H165</f>
        <v>100</v>
      </c>
      <c r="J165" s="147" t="n">
        <v>-100</v>
      </c>
      <c r="K165" s="147"/>
      <c r="L165" s="146"/>
      <c r="M165" s="146" t="n">
        <f aca="false">I165+J165+K165+L165</f>
        <v>0</v>
      </c>
      <c r="N165" s="147"/>
      <c r="O165" s="147"/>
      <c r="P165" s="146"/>
      <c r="Q165" s="146" t="n">
        <f aca="false">M165+N165+O165+P165</f>
        <v>0</v>
      </c>
      <c r="R165" s="146"/>
      <c r="S165" s="146"/>
      <c r="T165" s="148"/>
    </row>
    <row r="166" s="160" customFormat="true" ht="33" hidden="false" customHeight="true" outlineLevel="0" collapsed="false">
      <c r="A166" s="140"/>
      <c r="B166" s="154"/>
      <c r="C166" s="154" t="s">
        <v>192</v>
      </c>
      <c r="D166" s="190" t="s">
        <v>341</v>
      </c>
      <c r="E166" s="146" t="n">
        <v>100</v>
      </c>
      <c r="F166" s="147"/>
      <c r="G166" s="147"/>
      <c r="H166" s="146"/>
      <c r="I166" s="146" t="n">
        <f aca="false">E166+F166+G166+H166</f>
        <v>100</v>
      </c>
      <c r="J166" s="147"/>
      <c r="K166" s="147"/>
      <c r="L166" s="146"/>
      <c r="M166" s="146" t="n">
        <f aca="false">I166+J166+K166+L166</f>
        <v>100</v>
      </c>
      <c r="N166" s="147"/>
      <c r="O166" s="147"/>
      <c r="P166" s="146"/>
      <c r="Q166" s="146" t="n">
        <f aca="false">M166+N166+O166+P166</f>
        <v>100</v>
      </c>
      <c r="R166" s="146" t="n">
        <v>100</v>
      </c>
      <c r="S166" s="146"/>
      <c r="T166" s="148" t="n">
        <f aca="false">R166+S166</f>
        <v>100</v>
      </c>
    </row>
    <row r="167" s="160" customFormat="true" ht="39" hidden="false" customHeight="true" outlineLevel="0" collapsed="false">
      <c r="A167" s="140"/>
      <c r="B167" s="154"/>
      <c r="C167" s="154" t="s">
        <v>192</v>
      </c>
      <c r="D167" s="163" t="s">
        <v>342</v>
      </c>
      <c r="E167" s="164" t="n">
        <f aca="false">15602.774-1229.391</f>
        <v>14373.383</v>
      </c>
      <c r="F167" s="147"/>
      <c r="G167" s="147"/>
      <c r="H167" s="164" t="n">
        <v>1038.005</v>
      </c>
      <c r="I167" s="164" t="n">
        <f aca="false">E167+F167+G167+H167</f>
        <v>15411.388</v>
      </c>
      <c r="J167" s="147"/>
      <c r="K167" s="147"/>
      <c r="L167" s="164"/>
      <c r="M167" s="164" t="n">
        <f aca="false">I167+J167+K167+L167</f>
        <v>15411.388</v>
      </c>
      <c r="N167" s="147"/>
      <c r="O167" s="147"/>
      <c r="P167" s="164"/>
      <c r="Q167" s="164" t="n">
        <f aca="false">M167+N167+O167+P167</f>
        <v>15411.388</v>
      </c>
      <c r="R167" s="164" t="n">
        <v>15411.388</v>
      </c>
      <c r="S167" s="164"/>
      <c r="T167" s="166" t="n">
        <v>16222.816</v>
      </c>
    </row>
    <row r="168" s="160" customFormat="true" ht="33" hidden="false" customHeight="true" outlineLevel="0" collapsed="false">
      <c r="A168" s="140"/>
      <c r="B168" s="154"/>
      <c r="C168" s="144"/>
      <c r="D168" s="163" t="s">
        <v>343</v>
      </c>
      <c r="E168" s="146"/>
      <c r="F168" s="147"/>
      <c r="G168" s="147"/>
      <c r="H168" s="146"/>
      <c r="I168" s="146"/>
      <c r="J168" s="147"/>
      <c r="K168" s="147"/>
      <c r="L168" s="146"/>
      <c r="M168" s="146"/>
      <c r="N168" s="147"/>
      <c r="O168" s="147"/>
      <c r="P168" s="146"/>
      <c r="Q168" s="146"/>
      <c r="R168" s="146"/>
      <c r="S168" s="146"/>
      <c r="T168" s="148"/>
    </row>
    <row r="169" s="160" customFormat="true" ht="16.5" hidden="false" customHeight="true" outlineLevel="0" collapsed="false">
      <c r="A169" s="140"/>
      <c r="B169" s="154" t="s">
        <v>303</v>
      </c>
      <c r="C169" s="144" t="s">
        <v>208</v>
      </c>
      <c r="D169" s="191" t="s">
        <v>344</v>
      </c>
      <c r="E169" s="164" t="n">
        <f aca="false">3978.329+6441.876</f>
        <v>10420.205</v>
      </c>
      <c r="F169" s="147"/>
      <c r="G169" s="147"/>
      <c r="H169" s="146"/>
      <c r="I169" s="164" t="n">
        <f aca="false">E169+F169+G169+H169</f>
        <v>10420.205</v>
      </c>
      <c r="J169" s="147"/>
      <c r="K169" s="147"/>
      <c r="L169" s="146"/>
      <c r="M169" s="164" t="n">
        <f aca="false">I169+J169+K169+L169</f>
        <v>10420.205</v>
      </c>
      <c r="N169" s="147"/>
      <c r="O169" s="147"/>
      <c r="P169" s="146"/>
      <c r="Q169" s="164" t="n">
        <f aca="false">M169+N169+O169+P169</f>
        <v>10420.205</v>
      </c>
      <c r="R169" s="164" t="n">
        <v>10525.141</v>
      </c>
      <c r="S169" s="164"/>
      <c r="T169" s="148" t="n">
        <f aca="false">R169+S169</f>
        <v>10525.141</v>
      </c>
    </row>
    <row r="170" customFormat="false" ht="15.75" hidden="false" customHeight="true" outlineLevel="0" collapsed="false">
      <c r="A170" s="153"/>
      <c r="B170" s="154"/>
      <c r="C170" s="154" t="s">
        <v>208</v>
      </c>
      <c r="D170" s="191" t="s">
        <v>345</v>
      </c>
      <c r="E170" s="164" t="n">
        <v>3005.869</v>
      </c>
      <c r="F170" s="147"/>
      <c r="G170" s="147"/>
      <c r="H170" s="146"/>
      <c r="I170" s="164" t="n">
        <f aca="false">E170+F170+G170+H170</f>
        <v>3005.869</v>
      </c>
      <c r="J170" s="147"/>
      <c r="K170" s="147"/>
      <c r="L170" s="146"/>
      <c r="M170" s="164" t="n">
        <f aca="false">I170+J170+K170+L170</f>
        <v>3005.869</v>
      </c>
      <c r="N170" s="147"/>
      <c r="O170" s="147"/>
      <c r="P170" s="146"/>
      <c r="Q170" s="164" t="n">
        <f aca="false">M170+N170+O170+P170</f>
        <v>3005.869</v>
      </c>
      <c r="R170" s="164" t="n">
        <v>10462.99</v>
      </c>
      <c r="S170" s="164"/>
      <c r="T170" s="148" t="n">
        <f aca="false">R170+S170</f>
        <v>10462.99</v>
      </c>
    </row>
    <row r="171" customFormat="false" ht="15.75" hidden="false" customHeight="true" outlineLevel="0" collapsed="false">
      <c r="A171" s="153"/>
      <c r="B171" s="154"/>
      <c r="C171" s="154" t="s">
        <v>208</v>
      </c>
      <c r="D171" s="191" t="s">
        <v>346</v>
      </c>
      <c r="E171" s="164"/>
      <c r="F171" s="147"/>
      <c r="G171" s="147"/>
      <c r="H171" s="146"/>
      <c r="I171" s="164"/>
      <c r="J171" s="147"/>
      <c r="K171" s="147"/>
      <c r="L171" s="146"/>
      <c r="M171" s="164"/>
      <c r="N171" s="147"/>
      <c r="O171" s="147"/>
      <c r="P171" s="146"/>
      <c r="Q171" s="164"/>
      <c r="R171" s="164" t="n">
        <v>16174.001</v>
      </c>
      <c r="S171" s="164"/>
      <c r="T171" s="148" t="n">
        <f aca="false">R171+S171</f>
        <v>16174.001</v>
      </c>
    </row>
    <row r="172" customFormat="false" ht="15.75" hidden="false" customHeight="true" outlineLevel="0" collapsed="false">
      <c r="A172" s="153"/>
      <c r="B172" s="154"/>
      <c r="C172" s="154" t="s">
        <v>208</v>
      </c>
      <c r="D172" s="191" t="s">
        <v>347</v>
      </c>
      <c r="E172" s="164"/>
      <c r="F172" s="147"/>
      <c r="G172" s="147"/>
      <c r="H172" s="146"/>
      <c r="I172" s="164"/>
      <c r="J172" s="147"/>
      <c r="K172" s="147"/>
      <c r="L172" s="146"/>
      <c r="M172" s="164"/>
      <c r="N172" s="147"/>
      <c r="O172" s="147"/>
      <c r="P172" s="146"/>
      <c r="Q172" s="164"/>
      <c r="R172" s="164" t="n">
        <v>20834.223</v>
      </c>
      <c r="S172" s="164"/>
      <c r="T172" s="148" t="n">
        <f aca="false">R172+S172</f>
        <v>20834.223</v>
      </c>
    </row>
    <row r="173" customFormat="false" ht="16.5" hidden="false" customHeight="true" outlineLevel="0" collapsed="false">
      <c r="A173" s="153"/>
      <c r="B173" s="154" t="s">
        <v>210</v>
      </c>
      <c r="C173" s="154" t="s">
        <v>243</v>
      </c>
      <c r="D173" s="158" t="s">
        <v>348</v>
      </c>
      <c r="E173" s="146" t="n">
        <v>12882.1</v>
      </c>
      <c r="F173" s="147"/>
      <c r="G173" s="147"/>
      <c r="H173" s="146"/>
      <c r="I173" s="146" t="n">
        <f aca="false">E173+F173+G173+H173</f>
        <v>12882.1</v>
      </c>
      <c r="J173" s="147"/>
      <c r="K173" s="147"/>
      <c r="L173" s="146"/>
      <c r="M173" s="146" t="n">
        <f aca="false">I173+J173+K173+L173</f>
        <v>12882.1</v>
      </c>
      <c r="N173" s="147"/>
      <c r="O173" s="147"/>
      <c r="P173" s="146"/>
      <c r="Q173" s="146" t="n">
        <f aca="false">M173+N173+O173+P173</f>
        <v>12882.1</v>
      </c>
      <c r="R173" s="146" t="n">
        <v>12882.1</v>
      </c>
      <c r="S173" s="146"/>
      <c r="T173" s="148" t="n">
        <f aca="false">R173+S173</f>
        <v>12882.1</v>
      </c>
    </row>
    <row r="174" customFormat="false" ht="15.75" hidden="false" customHeight="false" outlineLevel="0" collapsed="false">
      <c r="A174" s="153"/>
      <c r="B174" s="154"/>
      <c r="C174" s="154"/>
      <c r="D174" s="171"/>
      <c r="E174" s="138"/>
      <c r="F174" s="147"/>
      <c r="G174" s="147"/>
      <c r="H174" s="146"/>
      <c r="I174" s="146"/>
      <c r="J174" s="147"/>
      <c r="K174" s="147"/>
      <c r="L174" s="146"/>
      <c r="M174" s="146"/>
      <c r="N174" s="147"/>
      <c r="O174" s="147"/>
      <c r="P174" s="146"/>
      <c r="Q174" s="146"/>
      <c r="R174" s="146"/>
      <c r="S174" s="146"/>
      <c r="T174" s="148"/>
    </row>
    <row r="175" customFormat="false" ht="18" hidden="false" customHeight="false" outlineLevel="0" collapsed="false">
      <c r="A175" s="192" t="s">
        <v>349</v>
      </c>
      <c r="B175" s="193"/>
      <c r="C175" s="193"/>
      <c r="D175" s="172" t="s">
        <v>350</v>
      </c>
      <c r="E175" s="173" t="n">
        <f aca="false">E176+E179</f>
        <v>6804.9</v>
      </c>
      <c r="F175" s="173" t="n">
        <f aca="false">F176+F179</f>
        <v>0</v>
      </c>
      <c r="G175" s="173"/>
      <c r="H175" s="173" t="n">
        <f aca="false">H176+H179</f>
        <v>124</v>
      </c>
      <c r="I175" s="173" t="n">
        <f aca="false">I176+I179</f>
        <v>6928.9</v>
      </c>
      <c r="J175" s="173" t="n">
        <f aca="false">J176+J179</f>
        <v>0</v>
      </c>
      <c r="K175" s="173"/>
      <c r="L175" s="173" t="n">
        <f aca="false">L176+L179</f>
        <v>0</v>
      </c>
      <c r="M175" s="173" t="n">
        <f aca="false">M176+M179</f>
        <v>6928.9</v>
      </c>
      <c r="N175" s="173" t="n">
        <f aca="false">N176+N179</f>
        <v>0</v>
      </c>
      <c r="O175" s="173"/>
      <c r="P175" s="173" t="n">
        <f aca="false">P176+P179</f>
        <v>0</v>
      </c>
      <c r="Q175" s="173" t="n">
        <f aca="false">Q176+Q179</f>
        <v>6928.9</v>
      </c>
      <c r="R175" s="173" t="n">
        <f aca="false">R176+R179</f>
        <v>6928.9</v>
      </c>
      <c r="S175" s="173" t="n">
        <f aca="false">S176+S179</f>
        <v>0</v>
      </c>
      <c r="T175" s="174" t="n">
        <f aca="false">T176+T179</f>
        <v>6928.9</v>
      </c>
    </row>
    <row r="176" customFormat="false" ht="15.75" hidden="false" customHeight="false" outlineLevel="0" collapsed="false">
      <c r="A176" s="153" t="s">
        <v>351</v>
      </c>
      <c r="B176" s="154"/>
      <c r="C176" s="171"/>
      <c r="D176" s="151" t="s">
        <v>352</v>
      </c>
      <c r="E176" s="138" t="n">
        <f aca="false">E177</f>
        <v>493.7</v>
      </c>
      <c r="F176" s="138" t="n">
        <f aca="false">F177</f>
        <v>0</v>
      </c>
      <c r="G176" s="138"/>
      <c r="H176" s="138" t="n">
        <f aca="false">H177</f>
        <v>0</v>
      </c>
      <c r="I176" s="138" t="n">
        <f aca="false">I177</f>
        <v>493.7</v>
      </c>
      <c r="J176" s="138" t="n">
        <f aca="false">J177</f>
        <v>0</v>
      </c>
      <c r="K176" s="138"/>
      <c r="L176" s="138" t="n">
        <f aca="false">L177</f>
        <v>0</v>
      </c>
      <c r="M176" s="138" t="n">
        <f aca="false">M177</f>
        <v>493.7</v>
      </c>
      <c r="N176" s="138" t="n">
        <f aca="false">N177</f>
        <v>0</v>
      </c>
      <c r="O176" s="138"/>
      <c r="P176" s="138" t="n">
        <f aca="false">P177</f>
        <v>0</v>
      </c>
      <c r="Q176" s="138" t="n">
        <f aca="false">Q177</f>
        <v>493.7</v>
      </c>
      <c r="R176" s="138" t="n">
        <f aca="false">R177</f>
        <v>493.7</v>
      </c>
      <c r="S176" s="138" t="n">
        <f aca="false">S177</f>
        <v>0</v>
      </c>
      <c r="T176" s="139" t="n">
        <f aca="false">T177</f>
        <v>493.7</v>
      </c>
    </row>
    <row r="177" customFormat="false" ht="15" hidden="false" customHeight="false" outlineLevel="0" collapsed="false">
      <c r="A177" s="153"/>
      <c r="B177" s="154" t="s">
        <v>353</v>
      </c>
      <c r="C177" s="154" t="s">
        <v>294</v>
      </c>
      <c r="D177" s="145" t="s">
        <v>354</v>
      </c>
      <c r="E177" s="146" t="n">
        <v>493.7</v>
      </c>
      <c r="F177" s="147"/>
      <c r="G177" s="147"/>
      <c r="H177" s="146"/>
      <c r="I177" s="146" t="n">
        <f aca="false">E177+F177+G177+H177</f>
        <v>493.7</v>
      </c>
      <c r="J177" s="147"/>
      <c r="K177" s="147"/>
      <c r="L177" s="146"/>
      <c r="M177" s="146" t="n">
        <f aca="false">I177+J177+K177+L177</f>
        <v>493.7</v>
      </c>
      <c r="N177" s="147"/>
      <c r="O177" s="147"/>
      <c r="P177" s="146"/>
      <c r="Q177" s="146" t="n">
        <f aca="false">M177+N177+O177+P177</f>
        <v>493.7</v>
      </c>
      <c r="R177" s="146" t="n">
        <v>493.7</v>
      </c>
      <c r="S177" s="146"/>
      <c r="T177" s="148" t="n">
        <f aca="false">R177+S177</f>
        <v>493.7</v>
      </c>
    </row>
    <row r="178" customFormat="false" ht="15.75" hidden="false" customHeight="false" outlineLevel="0" collapsed="false">
      <c r="A178" s="153"/>
      <c r="B178" s="154"/>
      <c r="C178" s="154"/>
      <c r="D178" s="145"/>
      <c r="E178" s="138"/>
      <c r="F178" s="147"/>
      <c r="G178" s="147"/>
      <c r="H178" s="146"/>
      <c r="I178" s="146"/>
      <c r="J178" s="147"/>
      <c r="K178" s="147"/>
      <c r="L178" s="146"/>
      <c r="M178" s="146"/>
      <c r="N178" s="147"/>
      <c r="O178" s="147"/>
      <c r="P178" s="146"/>
      <c r="Q178" s="146"/>
      <c r="R178" s="146"/>
      <c r="S178" s="146"/>
      <c r="T178" s="148"/>
    </row>
    <row r="179" customFormat="false" ht="15.75" hidden="false" customHeight="false" outlineLevel="0" collapsed="false">
      <c r="A179" s="153" t="s">
        <v>355</v>
      </c>
      <c r="B179" s="154"/>
      <c r="C179" s="154"/>
      <c r="D179" s="151" t="s">
        <v>356</v>
      </c>
      <c r="E179" s="138" t="n">
        <f aca="false">SUM(E180:E184)</f>
        <v>6311.2</v>
      </c>
      <c r="F179" s="138" t="n">
        <f aca="false">SUM(F180:F184)</f>
        <v>0</v>
      </c>
      <c r="G179" s="138"/>
      <c r="H179" s="138" t="n">
        <f aca="false">SUM(H180:H184)</f>
        <v>124</v>
      </c>
      <c r="I179" s="138" t="n">
        <f aca="false">SUM(I180:I184)</f>
        <v>6435.2</v>
      </c>
      <c r="J179" s="138" t="n">
        <f aca="false">SUM(J180:J184)</f>
        <v>0</v>
      </c>
      <c r="K179" s="138"/>
      <c r="L179" s="138" t="n">
        <f aca="false">SUM(L180:L184)</f>
        <v>0</v>
      </c>
      <c r="M179" s="138" t="n">
        <f aca="false">SUM(M180:M184)</f>
        <v>6435.2</v>
      </c>
      <c r="N179" s="138" t="n">
        <f aca="false">SUM(N180:N184)</f>
        <v>0</v>
      </c>
      <c r="O179" s="138"/>
      <c r="P179" s="138" t="n">
        <f aca="false">SUM(P180:P184)</f>
        <v>0</v>
      </c>
      <c r="Q179" s="138" t="n">
        <f aca="false">SUM(Q180:Q184)</f>
        <v>6435.2</v>
      </c>
      <c r="R179" s="138" t="n">
        <f aca="false">SUM(R180:R184)</f>
        <v>6435.2</v>
      </c>
      <c r="S179" s="138" t="n">
        <f aca="false">SUM(S180:S184)</f>
        <v>0</v>
      </c>
      <c r="T179" s="139" t="n">
        <f aca="false">SUM(T180:T184)</f>
        <v>6435.2</v>
      </c>
    </row>
    <row r="180" customFormat="false" ht="15" hidden="false" customHeight="false" outlineLevel="0" collapsed="false">
      <c r="A180" s="178"/>
      <c r="B180" s="154" t="s">
        <v>357</v>
      </c>
      <c r="C180" s="154" t="s">
        <v>230</v>
      </c>
      <c r="D180" s="155" t="s">
        <v>358</v>
      </c>
      <c r="E180" s="146" t="n">
        <f aca="false">2167.2+18.7</f>
        <v>2185.9</v>
      </c>
      <c r="F180" s="147"/>
      <c r="G180" s="147"/>
      <c r="H180" s="146" t="n">
        <v>124</v>
      </c>
      <c r="I180" s="146" t="n">
        <f aca="false">E180+F180+G180+H180</f>
        <v>2309.9</v>
      </c>
      <c r="J180" s="147"/>
      <c r="K180" s="147"/>
      <c r="L180" s="146"/>
      <c r="M180" s="146" t="n">
        <f aca="false">I180+J180+K180+L180</f>
        <v>2309.9</v>
      </c>
      <c r="N180" s="147"/>
      <c r="O180" s="147"/>
      <c r="P180" s="146"/>
      <c r="Q180" s="146" t="n">
        <f aca="false">M180+N180+O180+P180</f>
        <v>2309.9</v>
      </c>
      <c r="R180" s="146" t="n">
        <v>2309.9</v>
      </c>
      <c r="S180" s="146"/>
      <c r="T180" s="148" t="n">
        <f aca="false">R180+S180</f>
        <v>2309.9</v>
      </c>
    </row>
    <row r="181" customFormat="false" ht="15.75" hidden="false" customHeight="false" outlineLevel="0" collapsed="false">
      <c r="A181" s="153"/>
      <c r="B181" s="154"/>
      <c r="C181" s="154"/>
      <c r="D181" s="162" t="s">
        <v>359</v>
      </c>
      <c r="E181" s="138"/>
      <c r="F181" s="147"/>
      <c r="G181" s="147"/>
      <c r="H181" s="146"/>
      <c r="I181" s="146"/>
      <c r="J181" s="147"/>
      <c r="K181" s="147"/>
      <c r="L181" s="146"/>
      <c r="M181" s="146"/>
      <c r="N181" s="147"/>
      <c r="O181" s="147"/>
      <c r="P181" s="146"/>
      <c r="Q181" s="146"/>
      <c r="R181" s="146"/>
      <c r="S181" s="146"/>
      <c r="T181" s="148"/>
    </row>
    <row r="182" customFormat="false" ht="15" hidden="false" customHeight="false" outlineLevel="0" collapsed="false">
      <c r="A182" s="153"/>
      <c r="B182" s="154" t="s">
        <v>360</v>
      </c>
      <c r="C182" s="154" t="s">
        <v>178</v>
      </c>
      <c r="D182" s="145" t="s">
        <v>361</v>
      </c>
      <c r="E182" s="146" t="n">
        <v>49.8</v>
      </c>
      <c r="F182" s="147"/>
      <c r="G182" s="147"/>
      <c r="H182" s="146"/>
      <c r="I182" s="146" t="n">
        <f aca="false">E182+F182+G182+H182</f>
        <v>49.8</v>
      </c>
      <c r="J182" s="147"/>
      <c r="K182" s="147"/>
      <c r="L182" s="146"/>
      <c r="M182" s="146" t="n">
        <f aca="false">I182+J182+K182+L182</f>
        <v>49.8</v>
      </c>
      <c r="N182" s="147"/>
      <c r="O182" s="147"/>
      <c r="P182" s="146"/>
      <c r="Q182" s="146" t="n">
        <f aca="false">M182+N182+O182+P182</f>
        <v>49.8</v>
      </c>
      <c r="R182" s="146" t="n">
        <v>49.8</v>
      </c>
      <c r="S182" s="146"/>
      <c r="T182" s="148" t="n">
        <f aca="false">R182+S182</f>
        <v>49.8</v>
      </c>
    </row>
    <row r="183" customFormat="false" ht="15.75" hidden="false" customHeight="false" outlineLevel="0" collapsed="false">
      <c r="A183" s="153"/>
      <c r="B183" s="154"/>
      <c r="C183" s="154"/>
      <c r="D183" s="145"/>
      <c r="E183" s="138"/>
      <c r="F183" s="147"/>
      <c r="G183" s="147"/>
      <c r="H183" s="146"/>
      <c r="I183" s="146"/>
      <c r="J183" s="147"/>
      <c r="K183" s="147"/>
      <c r="L183" s="146"/>
      <c r="M183" s="146"/>
      <c r="N183" s="147"/>
      <c r="O183" s="147"/>
      <c r="P183" s="146"/>
      <c r="Q183" s="146"/>
      <c r="R183" s="146"/>
      <c r="S183" s="146"/>
      <c r="T183" s="148"/>
    </row>
    <row r="184" customFormat="false" ht="30" hidden="false" customHeight="false" outlineLevel="0" collapsed="false">
      <c r="A184" s="153"/>
      <c r="B184" s="154" t="s">
        <v>210</v>
      </c>
      <c r="C184" s="154" t="s">
        <v>362</v>
      </c>
      <c r="D184" s="158" t="s">
        <v>363</v>
      </c>
      <c r="E184" s="146" t="n">
        <f aca="false">3581+494.5</f>
        <v>4075.5</v>
      </c>
      <c r="F184" s="147"/>
      <c r="G184" s="147"/>
      <c r="H184" s="146"/>
      <c r="I184" s="146" t="n">
        <f aca="false">E184+F184+G184+H184</f>
        <v>4075.5</v>
      </c>
      <c r="J184" s="147"/>
      <c r="K184" s="147"/>
      <c r="L184" s="146"/>
      <c r="M184" s="146" t="n">
        <f aca="false">I184+J184+K184+L184</f>
        <v>4075.5</v>
      </c>
      <c r="N184" s="147"/>
      <c r="O184" s="147"/>
      <c r="P184" s="146"/>
      <c r="Q184" s="146" t="n">
        <f aca="false">M184+N184+O184+P184</f>
        <v>4075.5</v>
      </c>
      <c r="R184" s="146" t="n">
        <v>4075.5</v>
      </c>
      <c r="S184" s="146"/>
      <c r="T184" s="148" t="n">
        <f aca="false">R184+S184</f>
        <v>4075.5</v>
      </c>
    </row>
    <row r="185" customFormat="false" ht="15.75" hidden="false" customHeight="false" outlineLevel="0" collapsed="false">
      <c r="A185" s="153"/>
      <c r="B185" s="154"/>
      <c r="C185" s="154"/>
      <c r="D185" s="155"/>
      <c r="E185" s="138"/>
      <c r="F185" s="147"/>
      <c r="G185" s="147"/>
      <c r="H185" s="146"/>
      <c r="I185" s="146"/>
      <c r="J185" s="147"/>
      <c r="K185" s="147"/>
      <c r="L185" s="146"/>
      <c r="M185" s="146"/>
      <c r="N185" s="147"/>
      <c r="O185" s="147"/>
      <c r="P185" s="146"/>
      <c r="Q185" s="146"/>
      <c r="R185" s="146"/>
      <c r="S185" s="146"/>
      <c r="T185" s="148"/>
    </row>
    <row r="186" customFormat="false" ht="19.5" hidden="false" customHeight="true" outlineLevel="0" collapsed="false">
      <c r="A186" s="134" t="s">
        <v>364</v>
      </c>
      <c r="B186" s="135"/>
      <c r="C186" s="182"/>
      <c r="D186" s="137" t="s">
        <v>365</v>
      </c>
      <c r="E186" s="173" t="n">
        <f aca="false">E187+E192+E213+E218</f>
        <v>510159.926</v>
      </c>
      <c r="F186" s="173" t="n">
        <f aca="false">F187+F192+F213+F218</f>
        <v>16087.9</v>
      </c>
      <c r="G186" s="173"/>
      <c r="H186" s="173" t="n">
        <f aca="false">H187+H192+H213+H218</f>
        <v>12480</v>
      </c>
      <c r="I186" s="173" t="n">
        <f aca="false">I187+I192+I213+I218</f>
        <v>538727.826</v>
      </c>
      <c r="J186" s="173" t="n">
        <f aca="false">J187+J192+J213+J218</f>
        <v>376.8</v>
      </c>
      <c r="K186" s="173"/>
      <c r="L186" s="173" t="n">
        <f aca="false">L187+L192+L213+L218</f>
        <v>0</v>
      </c>
      <c r="M186" s="173" t="n">
        <f aca="false">M187+M192+M213+M218</f>
        <v>539104.626</v>
      </c>
      <c r="N186" s="173" t="n">
        <f aca="false">N187+N192+N213+N218</f>
        <v>0</v>
      </c>
      <c r="O186" s="173"/>
      <c r="P186" s="173" t="n">
        <f aca="false">P187+P192+P213+P218</f>
        <v>0</v>
      </c>
      <c r="Q186" s="173" t="n">
        <f aca="false">Q187+Q192+Q213+Q218</f>
        <v>539104.626</v>
      </c>
      <c r="R186" s="173" t="n">
        <f aca="false">R187+R192+R213+R218</f>
        <v>568775.715</v>
      </c>
      <c r="S186" s="173" t="n">
        <f aca="false">S187+S192+S213+S218</f>
        <v>0</v>
      </c>
      <c r="T186" s="174" t="n">
        <f aca="false">T187+T192+T213+T218</f>
        <v>581168.245</v>
      </c>
    </row>
    <row r="187" customFormat="false" ht="22.5" hidden="false" customHeight="true" outlineLevel="0" collapsed="false">
      <c r="A187" s="143" t="s">
        <v>366</v>
      </c>
      <c r="B187" s="135"/>
      <c r="C187" s="182"/>
      <c r="D187" s="151" t="s">
        <v>367</v>
      </c>
      <c r="E187" s="138" t="n">
        <f aca="false">SUM(E188:E191)</f>
        <v>168264.577</v>
      </c>
      <c r="F187" s="138" t="n">
        <f aca="false">SUM(F188:F191)</f>
        <v>6452.7</v>
      </c>
      <c r="G187" s="138"/>
      <c r="H187" s="138" t="n">
        <f aca="false">SUM(H188:H191)</f>
        <v>3960.3</v>
      </c>
      <c r="I187" s="138" t="n">
        <f aca="false">SUM(I188:I191)</f>
        <v>178677.577</v>
      </c>
      <c r="J187" s="138" t="n">
        <f aca="false">SUM(J188:J191)</f>
        <v>0</v>
      </c>
      <c r="K187" s="138"/>
      <c r="L187" s="138" t="n">
        <f aca="false">SUM(L188:L191)</f>
        <v>0</v>
      </c>
      <c r="M187" s="138" t="n">
        <f aca="false">SUM(M188:M191)</f>
        <v>178677.577</v>
      </c>
      <c r="N187" s="138" t="n">
        <f aca="false">SUM(N188:N191)</f>
        <v>0</v>
      </c>
      <c r="O187" s="138"/>
      <c r="P187" s="138" t="n">
        <f aca="false">SUM(P188:P191)</f>
        <v>0</v>
      </c>
      <c r="Q187" s="138" t="n">
        <f aca="false">SUM(Q188:Q191)</f>
        <v>178677.577</v>
      </c>
      <c r="R187" s="138" t="n">
        <f aca="false">SUM(R188:R191)</f>
        <v>185551.833</v>
      </c>
      <c r="S187" s="138" t="n">
        <f aca="false">SUM(S188:S191)</f>
        <v>0</v>
      </c>
      <c r="T187" s="139" t="n">
        <f aca="false">SUM(T188:T191)</f>
        <v>185600.833</v>
      </c>
    </row>
    <row r="188" customFormat="false" ht="18.75" hidden="false" customHeight="true" outlineLevel="0" collapsed="false">
      <c r="A188" s="153"/>
      <c r="B188" s="154" t="s">
        <v>368</v>
      </c>
      <c r="C188" s="154" t="s">
        <v>230</v>
      </c>
      <c r="D188" s="155" t="s">
        <v>369</v>
      </c>
      <c r="E188" s="146" t="n">
        <v>164569.8</v>
      </c>
      <c r="F188" s="147" t="n">
        <v>6452.7</v>
      </c>
      <c r="G188" s="147"/>
      <c r="H188" s="146" t="n">
        <v>3960.3</v>
      </c>
      <c r="I188" s="146" t="n">
        <f aca="false">E188+F188+G188+H188</f>
        <v>174982.8</v>
      </c>
      <c r="J188" s="147"/>
      <c r="K188" s="147"/>
      <c r="L188" s="146"/>
      <c r="M188" s="146" t="n">
        <f aca="false">I188+J188+K188+L188</f>
        <v>174982.8</v>
      </c>
      <c r="N188" s="147"/>
      <c r="O188" s="147"/>
      <c r="P188" s="146"/>
      <c r="Q188" s="146" t="n">
        <f aca="false">M188+N188+O188+P188</f>
        <v>174982.8</v>
      </c>
      <c r="R188" s="146" t="n">
        <v>175343.2</v>
      </c>
      <c r="S188" s="146"/>
      <c r="T188" s="148" t="n">
        <v>175390.2</v>
      </c>
    </row>
    <row r="189" customFormat="false" ht="18.75" hidden="false" customHeight="true" outlineLevel="0" collapsed="false">
      <c r="A189" s="153"/>
      <c r="B189" s="154"/>
      <c r="C189" s="154" t="s">
        <v>230</v>
      </c>
      <c r="D189" s="155" t="s">
        <v>370</v>
      </c>
      <c r="E189" s="164" t="n">
        <v>2171.289</v>
      </c>
      <c r="F189" s="147"/>
      <c r="G189" s="147"/>
      <c r="H189" s="146"/>
      <c r="I189" s="164" t="n">
        <f aca="false">E189+F189+G189+H189</f>
        <v>2171.289</v>
      </c>
      <c r="J189" s="147"/>
      <c r="K189" s="147"/>
      <c r="L189" s="146"/>
      <c r="M189" s="164" t="n">
        <f aca="false">I189+J189+K189+L189</f>
        <v>2171.289</v>
      </c>
      <c r="N189" s="147"/>
      <c r="O189" s="147"/>
      <c r="P189" s="146"/>
      <c r="Q189" s="164" t="n">
        <f aca="false">M189+N189+O189+P189</f>
        <v>2171.289</v>
      </c>
      <c r="R189" s="164" t="n">
        <v>2171.289</v>
      </c>
      <c r="S189" s="164"/>
      <c r="T189" s="166" t="n">
        <f aca="false">R189+S189</f>
        <v>2171.289</v>
      </c>
    </row>
    <row r="190" customFormat="false" ht="30" hidden="false" customHeight="true" outlineLevel="0" collapsed="false">
      <c r="A190" s="153"/>
      <c r="B190" s="154" t="s">
        <v>303</v>
      </c>
      <c r="C190" s="154" t="s">
        <v>208</v>
      </c>
      <c r="D190" s="163" t="s">
        <v>371</v>
      </c>
      <c r="E190" s="164" t="n">
        <f aca="false">308.314+1032.674</f>
        <v>1340.988</v>
      </c>
      <c r="F190" s="147"/>
      <c r="G190" s="147"/>
      <c r="H190" s="146"/>
      <c r="I190" s="164" t="n">
        <f aca="false">E190+F190+G190+H190</f>
        <v>1340.988</v>
      </c>
      <c r="J190" s="147"/>
      <c r="K190" s="147"/>
      <c r="L190" s="146"/>
      <c r="M190" s="164" t="n">
        <f aca="false">I190+J190+K190+L190</f>
        <v>1340.988</v>
      </c>
      <c r="N190" s="147"/>
      <c r="O190" s="147"/>
      <c r="P190" s="146"/>
      <c r="Q190" s="164" t="n">
        <f aca="false">M190+N190+O190+P190</f>
        <v>1340.988</v>
      </c>
      <c r="R190" s="164" t="n">
        <v>7854.844</v>
      </c>
      <c r="S190" s="164"/>
      <c r="T190" s="148" t="n">
        <f aca="false">R190+S190</f>
        <v>7854.844</v>
      </c>
    </row>
    <row r="191" s="160" customFormat="true" ht="30" hidden="false" customHeight="false" outlineLevel="0" collapsed="false">
      <c r="A191" s="153"/>
      <c r="B191" s="154" t="s">
        <v>372</v>
      </c>
      <c r="C191" s="154" t="s">
        <v>150</v>
      </c>
      <c r="D191" s="158" t="s">
        <v>373</v>
      </c>
      <c r="E191" s="146" t="n">
        <v>182.5</v>
      </c>
      <c r="F191" s="147"/>
      <c r="G191" s="147"/>
      <c r="H191" s="146"/>
      <c r="I191" s="146" t="n">
        <f aca="false">E191+F191+G191+H191</f>
        <v>182.5</v>
      </c>
      <c r="J191" s="147"/>
      <c r="K191" s="147"/>
      <c r="L191" s="146"/>
      <c r="M191" s="146" t="n">
        <f aca="false">I191+J191+K191+L191</f>
        <v>182.5</v>
      </c>
      <c r="N191" s="147"/>
      <c r="O191" s="147"/>
      <c r="P191" s="146"/>
      <c r="Q191" s="146" t="n">
        <f aca="false">M191+N191+O191+P191</f>
        <v>182.5</v>
      </c>
      <c r="R191" s="146" t="n">
        <v>182.5</v>
      </c>
      <c r="S191" s="146"/>
      <c r="T191" s="148" t="n">
        <v>184.5</v>
      </c>
    </row>
    <row r="192" customFormat="false" ht="24.75" hidden="false" customHeight="true" outlineLevel="0" collapsed="false">
      <c r="A192" s="153" t="s">
        <v>374</v>
      </c>
      <c r="B192" s="154"/>
      <c r="C192" s="154"/>
      <c r="D192" s="151" t="s">
        <v>375</v>
      </c>
      <c r="E192" s="138" t="n">
        <f aca="false">SUM(E193:E212)</f>
        <v>303497.677</v>
      </c>
      <c r="F192" s="138" t="n">
        <f aca="false">SUM(F193:F212)</f>
        <v>9957.6</v>
      </c>
      <c r="G192" s="138"/>
      <c r="H192" s="138" t="n">
        <f aca="false">SUM(H193:H212)</f>
        <v>7842.2</v>
      </c>
      <c r="I192" s="138" t="n">
        <f aca="false">SUM(I193:I212)</f>
        <v>321297.477</v>
      </c>
      <c r="J192" s="138" t="n">
        <f aca="false">SUM(J193:J212)</f>
        <v>0</v>
      </c>
      <c r="K192" s="138"/>
      <c r="L192" s="138" t="n">
        <f aca="false">SUM(L193:L212)</f>
        <v>0</v>
      </c>
      <c r="M192" s="138" t="n">
        <f aca="false">SUM(M193:M212)</f>
        <v>321297.477</v>
      </c>
      <c r="N192" s="138" t="n">
        <f aca="false">SUM(N193:N212)</f>
        <v>0</v>
      </c>
      <c r="O192" s="138"/>
      <c r="P192" s="138" t="n">
        <f aca="false">SUM(P193:P212)</f>
        <v>0</v>
      </c>
      <c r="Q192" s="138" t="n">
        <f aca="false">SUM(Q193:Q212)</f>
        <v>321297.477</v>
      </c>
      <c r="R192" s="138" t="n">
        <f aca="false">SUM(R193:R212)</f>
        <v>343946.81</v>
      </c>
      <c r="S192" s="138" t="n">
        <f aca="false">SUM(S193:S212)</f>
        <v>0</v>
      </c>
      <c r="T192" s="139" t="n">
        <f aca="false">SUM(T193:T212)</f>
        <v>356287.34</v>
      </c>
    </row>
    <row r="193" customFormat="false" ht="15.75" hidden="false" customHeight="true" outlineLevel="0" collapsed="false">
      <c r="A193" s="153"/>
      <c r="B193" s="154" t="s">
        <v>376</v>
      </c>
      <c r="C193" s="154" t="s">
        <v>230</v>
      </c>
      <c r="D193" s="155" t="s">
        <v>377</v>
      </c>
      <c r="E193" s="138"/>
      <c r="F193" s="147"/>
      <c r="G193" s="147"/>
      <c r="H193" s="146"/>
      <c r="I193" s="146"/>
      <c r="J193" s="147"/>
      <c r="K193" s="147"/>
      <c r="L193" s="146"/>
      <c r="M193" s="146"/>
      <c r="N193" s="147"/>
      <c r="O193" s="147"/>
      <c r="P193" s="146"/>
      <c r="Q193" s="146"/>
      <c r="R193" s="146"/>
      <c r="S193" s="146"/>
      <c r="T193" s="148"/>
    </row>
    <row r="194" customFormat="false" ht="15" hidden="false" customHeight="false" outlineLevel="0" collapsed="false">
      <c r="A194" s="153"/>
      <c r="B194" s="154"/>
      <c r="C194" s="154"/>
      <c r="D194" s="155" t="s">
        <v>378</v>
      </c>
      <c r="E194" s="146" t="n">
        <v>39895.5</v>
      </c>
      <c r="F194" s="147" t="n">
        <v>7764.3</v>
      </c>
      <c r="G194" s="147"/>
      <c r="H194" s="146" t="n">
        <v>4303.5</v>
      </c>
      <c r="I194" s="146" t="n">
        <f aca="false">E194+F194+G194+H194</f>
        <v>51963.3</v>
      </c>
      <c r="J194" s="147"/>
      <c r="K194" s="147"/>
      <c r="L194" s="146"/>
      <c r="M194" s="146" t="n">
        <f aca="false">I194+J194+K194+L194</f>
        <v>51963.3</v>
      </c>
      <c r="N194" s="147"/>
      <c r="O194" s="147"/>
      <c r="P194" s="146"/>
      <c r="Q194" s="146" t="n">
        <f aca="false">M194+N194+O194+P194</f>
        <v>51963.3</v>
      </c>
      <c r="R194" s="146" t="n">
        <v>53167.4</v>
      </c>
      <c r="S194" s="146"/>
      <c r="T194" s="148" t="n">
        <v>53417.5</v>
      </c>
    </row>
    <row r="195" customFormat="false" ht="15" hidden="false" customHeight="false" outlineLevel="0" collapsed="false">
      <c r="A195" s="153"/>
      <c r="B195" s="154"/>
      <c r="C195" s="154"/>
      <c r="D195" s="155" t="s">
        <v>379</v>
      </c>
      <c r="E195" s="164" t="n">
        <v>5428.235</v>
      </c>
      <c r="F195" s="147"/>
      <c r="G195" s="147"/>
      <c r="H195" s="146"/>
      <c r="I195" s="164" t="n">
        <f aca="false">E195+F195+G195+H195</f>
        <v>5428.235</v>
      </c>
      <c r="J195" s="147"/>
      <c r="K195" s="147"/>
      <c r="L195" s="146"/>
      <c r="M195" s="164" t="n">
        <f aca="false">I195+J195+K195+L195</f>
        <v>5428.235</v>
      </c>
      <c r="N195" s="147"/>
      <c r="O195" s="147"/>
      <c r="P195" s="146"/>
      <c r="Q195" s="164" t="n">
        <f aca="false">M195+N195+O195+P195</f>
        <v>5428.235</v>
      </c>
      <c r="R195" s="164" t="n">
        <v>5428.235</v>
      </c>
      <c r="S195" s="164"/>
      <c r="T195" s="166" t="n">
        <f aca="false">R195+S195</f>
        <v>5428.235</v>
      </c>
    </row>
    <row r="196" customFormat="false" ht="15" hidden="false" customHeight="true" outlineLevel="0" collapsed="false">
      <c r="A196" s="153"/>
      <c r="B196" s="154" t="s">
        <v>380</v>
      </c>
      <c r="C196" s="154" t="s">
        <v>230</v>
      </c>
      <c r="D196" s="155" t="s">
        <v>381</v>
      </c>
      <c r="E196" s="146" t="n">
        <v>20022.6</v>
      </c>
      <c r="F196" s="147" t="n">
        <v>431.6</v>
      </c>
      <c r="G196" s="147"/>
      <c r="H196" s="146" t="n">
        <v>170</v>
      </c>
      <c r="I196" s="146" t="n">
        <f aca="false">E196+F196+G196+H196</f>
        <v>20624.2</v>
      </c>
      <c r="J196" s="147"/>
      <c r="K196" s="147"/>
      <c r="L196" s="146"/>
      <c r="M196" s="146" t="n">
        <f aca="false">I196+J196+K196+L196</f>
        <v>20624.2</v>
      </c>
      <c r="N196" s="147"/>
      <c r="O196" s="147"/>
      <c r="P196" s="146"/>
      <c r="Q196" s="146" t="n">
        <f aca="false">M196+N196+O196+P196</f>
        <v>20624.2</v>
      </c>
      <c r="R196" s="146" t="n">
        <v>20624.2</v>
      </c>
      <c r="S196" s="146"/>
      <c r="T196" s="148" t="n">
        <v>20584.2</v>
      </c>
    </row>
    <row r="197" customFormat="false" ht="32.25" hidden="false" customHeight="true" outlineLevel="0" collapsed="false">
      <c r="A197" s="153"/>
      <c r="B197" s="154"/>
      <c r="C197" s="154" t="s">
        <v>230</v>
      </c>
      <c r="D197" s="157" t="s">
        <v>382</v>
      </c>
      <c r="E197" s="164" t="n">
        <v>175.032</v>
      </c>
      <c r="F197" s="147"/>
      <c r="G197" s="147"/>
      <c r="H197" s="146"/>
      <c r="I197" s="146" t="n">
        <f aca="false">E197+F197+G197+H197</f>
        <v>175.032</v>
      </c>
      <c r="J197" s="147"/>
      <c r="K197" s="147"/>
      <c r="L197" s="146"/>
      <c r="M197" s="146" t="n">
        <f aca="false">I197+J197+K197+L197</f>
        <v>175.032</v>
      </c>
      <c r="N197" s="147"/>
      <c r="O197" s="147"/>
      <c r="P197" s="146"/>
      <c r="Q197" s="164" t="n">
        <f aca="false">M197+N197+O197+P197</f>
        <v>175.032</v>
      </c>
      <c r="R197" s="164" t="n">
        <v>175.032</v>
      </c>
      <c r="S197" s="146"/>
      <c r="T197" s="166" t="n">
        <f aca="false">R197+S197</f>
        <v>175.032</v>
      </c>
    </row>
    <row r="198" customFormat="false" ht="32.25" hidden="false" customHeight="true" outlineLevel="0" collapsed="false">
      <c r="A198" s="153"/>
      <c r="B198" s="154" t="s">
        <v>303</v>
      </c>
      <c r="C198" s="154" t="s">
        <v>208</v>
      </c>
      <c r="D198" s="163" t="s">
        <v>371</v>
      </c>
      <c r="E198" s="164" t="n">
        <v>1327.194</v>
      </c>
      <c r="F198" s="147"/>
      <c r="G198" s="147"/>
      <c r="H198" s="146"/>
      <c r="I198" s="146" t="n">
        <f aca="false">E198+F198+G198+H198</f>
        <v>1327.194</v>
      </c>
      <c r="J198" s="147"/>
      <c r="K198" s="147"/>
      <c r="L198" s="146"/>
      <c r="M198" s="146" t="n">
        <f aca="false">I198+J198+K198+L198</f>
        <v>1327.194</v>
      </c>
      <c r="N198" s="147"/>
      <c r="O198" s="147"/>
      <c r="P198" s="146"/>
      <c r="Q198" s="164" t="n">
        <f aca="false">M198+N198+O198+P198</f>
        <v>1327.194</v>
      </c>
      <c r="R198" s="164" t="n">
        <v>1327.194</v>
      </c>
      <c r="S198" s="146"/>
      <c r="T198" s="148" t="n">
        <f aca="false">R198+S198</f>
        <v>1327.194</v>
      </c>
    </row>
    <row r="199" customFormat="false" ht="32.25" hidden="false" customHeight="true" outlineLevel="0" collapsed="false">
      <c r="A199" s="153"/>
      <c r="B199" s="154"/>
      <c r="C199" s="154" t="s">
        <v>208</v>
      </c>
      <c r="D199" s="167" t="s">
        <v>383</v>
      </c>
      <c r="E199" s="164"/>
      <c r="F199" s="147"/>
      <c r="G199" s="147"/>
      <c r="H199" s="146"/>
      <c r="I199" s="146"/>
      <c r="J199" s="147"/>
      <c r="K199" s="147"/>
      <c r="L199" s="146"/>
      <c r="M199" s="146"/>
      <c r="N199" s="147"/>
      <c r="O199" s="147"/>
      <c r="P199" s="146"/>
      <c r="Q199" s="164"/>
      <c r="R199" s="164" t="n">
        <v>525.095</v>
      </c>
      <c r="S199" s="146"/>
      <c r="T199" s="166" t="n">
        <v>10936.625</v>
      </c>
    </row>
    <row r="200" customFormat="false" ht="15" hidden="false" customHeight="true" outlineLevel="0" collapsed="false">
      <c r="A200" s="153"/>
      <c r="B200" s="154" t="s">
        <v>380</v>
      </c>
      <c r="C200" s="154" t="s">
        <v>230</v>
      </c>
      <c r="D200" s="155" t="s">
        <v>384</v>
      </c>
      <c r="E200" s="146" t="n">
        <v>38473.1</v>
      </c>
      <c r="F200" s="147" t="n">
        <v>1670.9</v>
      </c>
      <c r="G200" s="147"/>
      <c r="H200" s="146" t="n">
        <v>538.7</v>
      </c>
      <c r="I200" s="146" t="n">
        <f aca="false">E200+F200+G200+H200</f>
        <v>40682.7</v>
      </c>
      <c r="J200" s="147"/>
      <c r="K200" s="147"/>
      <c r="L200" s="146"/>
      <c r="M200" s="146" t="n">
        <f aca="false">I200+J200+K200+L200</f>
        <v>40682.7</v>
      </c>
      <c r="N200" s="147"/>
      <c r="O200" s="147"/>
      <c r="P200" s="146"/>
      <c r="Q200" s="146" t="n">
        <f aca="false">M200+N200+O200+P200</f>
        <v>40682.7</v>
      </c>
      <c r="R200" s="146" t="n">
        <v>39086</v>
      </c>
      <c r="S200" s="146"/>
      <c r="T200" s="148" t="n">
        <v>38788.9</v>
      </c>
    </row>
    <row r="201" customFormat="false" ht="15" hidden="false" customHeight="true" outlineLevel="0" collapsed="false">
      <c r="A201" s="153"/>
      <c r="B201" s="154"/>
      <c r="C201" s="154" t="s">
        <v>230</v>
      </c>
      <c r="D201" s="155" t="s">
        <v>370</v>
      </c>
      <c r="E201" s="164" t="n">
        <v>773.996</v>
      </c>
      <c r="F201" s="147"/>
      <c r="G201" s="147"/>
      <c r="H201" s="146"/>
      <c r="I201" s="146" t="n">
        <f aca="false">E201+F201+G201+H201</f>
        <v>773.996</v>
      </c>
      <c r="J201" s="147"/>
      <c r="K201" s="147"/>
      <c r="L201" s="146"/>
      <c r="M201" s="146" t="n">
        <f aca="false">I201+J201+K201+L201</f>
        <v>773.996</v>
      </c>
      <c r="N201" s="147"/>
      <c r="O201" s="147"/>
      <c r="P201" s="146"/>
      <c r="Q201" s="164" t="n">
        <f aca="false">M201+N201+O201+P201</f>
        <v>773.996</v>
      </c>
      <c r="R201" s="164" t="n">
        <v>773.996</v>
      </c>
      <c r="S201" s="146"/>
      <c r="T201" s="166" t="n">
        <f aca="false">R201+S201</f>
        <v>773.996</v>
      </c>
    </row>
    <row r="202" customFormat="false" ht="30" hidden="false" customHeight="false" outlineLevel="0" collapsed="false">
      <c r="A202" s="153"/>
      <c r="B202" s="154" t="s">
        <v>303</v>
      </c>
      <c r="C202" s="154" t="s">
        <v>208</v>
      </c>
      <c r="D202" s="163" t="s">
        <v>371</v>
      </c>
      <c r="E202" s="164" t="n">
        <v>4521.671</v>
      </c>
      <c r="F202" s="147"/>
      <c r="G202" s="147"/>
      <c r="H202" s="146"/>
      <c r="I202" s="164" t="n">
        <f aca="false">E202+F202+G202+H202</f>
        <v>4521.671</v>
      </c>
      <c r="J202" s="147"/>
      <c r="K202" s="147"/>
      <c r="L202" s="146"/>
      <c r="M202" s="164" t="n">
        <f aca="false">I202+J202+K202+L202</f>
        <v>4521.671</v>
      </c>
      <c r="N202" s="147"/>
      <c r="O202" s="147"/>
      <c r="P202" s="146"/>
      <c r="Q202" s="164" t="n">
        <f aca="false">M202+N202+O202+P202</f>
        <v>4521.671</v>
      </c>
      <c r="R202" s="164" t="n">
        <v>23081.509</v>
      </c>
      <c r="S202" s="164"/>
      <c r="T202" s="148" t="n">
        <f aca="false">R202+S202</f>
        <v>23081.509</v>
      </c>
    </row>
    <row r="203" customFormat="false" ht="15" hidden="false" customHeight="true" outlineLevel="0" collapsed="false">
      <c r="A203" s="153"/>
      <c r="B203" s="154" t="s">
        <v>380</v>
      </c>
      <c r="C203" s="154" t="s">
        <v>230</v>
      </c>
      <c r="D203" s="155" t="s">
        <v>385</v>
      </c>
      <c r="E203" s="146" t="n">
        <v>14564.6</v>
      </c>
      <c r="F203" s="147" t="n">
        <v>90.8</v>
      </c>
      <c r="G203" s="147"/>
      <c r="H203" s="146" t="n">
        <f aca="false">279.4+50.6</f>
        <v>330</v>
      </c>
      <c r="I203" s="146" t="n">
        <f aca="false">E203+F203+G203+H203</f>
        <v>14985.4</v>
      </c>
      <c r="J203" s="147"/>
      <c r="K203" s="147"/>
      <c r="L203" s="146"/>
      <c r="M203" s="146" t="n">
        <f aca="false">I203+J203+K203+L203</f>
        <v>14985.4</v>
      </c>
      <c r="N203" s="147"/>
      <c r="O203" s="147"/>
      <c r="P203" s="146"/>
      <c r="Q203" s="146" t="n">
        <f aca="false">M203+N203+O203+P203</f>
        <v>14985.4</v>
      </c>
      <c r="R203" s="146" t="n">
        <v>14985.4</v>
      </c>
      <c r="S203" s="146"/>
      <c r="T203" s="148" t="n">
        <f aca="false">R203+S203</f>
        <v>14985.4</v>
      </c>
    </row>
    <row r="204" customFormat="false" ht="30" hidden="false" customHeight="true" outlineLevel="0" collapsed="false">
      <c r="A204" s="153"/>
      <c r="B204" s="154"/>
      <c r="C204" s="154" t="s">
        <v>230</v>
      </c>
      <c r="D204" s="157" t="s">
        <v>382</v>
      </c>
      <c r="E204" s="146" t="n">
        <v>970.5</v>
      </c>
      <c r="F204" s="147"/>
      <c r="G204" s="147"/>
      <c r="H204" s="146" t="n">
        <v>2500</v>
      </c>
      <c r="I204" s="146" t="n">
        <f aca="false">E204+F204+G204+H204</f>
        <v>3470.5</v>
      </c>
      <c r="J204" s="147"/>
      <c r="K204" s="147"/>
      <c r="L204" s="146"/>
      <c r="M204" s="146" t="n">
        <f aca="false">I204+J204+K204+L204</f>
        <v>3470.5</v>
      </c>
      <c r="N204" s="147"/>
      <c r="O204" s="147"/>
      <c r="P204" s="146"/>
      <c r="Q204" s="146" t="n">
        <f aca="false">M204+N204+O204+P204</f>
        <v>3470.5</v>
      </c>
      <c r="R204" s="146" t="n">
        <v>3470.5</v>
      </c>
      <c r="S204" s="146"/>
      <c r="T204" s="166" t="n">
        <f aca="false">R204+S204</f>
        <v>3470.5</v>
      </c>
    </row>
    <row r="205" customFormat="false" ht="29.25" hidden="false" customHeight="true" outlineLevel="0" collapsed="false">
      <c r="A205" s="153"/>
      <c r="B205" s="154" t="s">
        <v>303</v>
      </c>
      <c r="C205" s="154" t="s">
        <v>208</v>
      </c>
      <c r="D205" s="163" t="s">
        <v>371</v>
      </c>
      <c r="E205" s="164" t="n">
        <v>548.549</v>
      </c>
      <c r="F205" s="147"/>
      <c r="G205" s="147"/>
      <c r="H205" s="146"/>
      <c r="I205" s="164" t="n">
        <f aca="false">E205+F205+G205+H205</f>
        <v>548.549</v>
      </c>
      <c r="J205" s="147"/>
      <c r="K205" s="147"/>
      <c r="L205" s="146"/>
      <c r="M205" s="164" t="n">
        <f aca="false">I205+J205+K205+L205</f>
        <v>548.549</v>
      </c>
      <c r="N205" s="147"/>
      <c r="O205" s="147"/>
      <c r="P205" s="146"/>
      <c r="Q205" s="164" t="n">
        <f aca="false">M205+N205+O205+P205</f>
        <v>548.549</v>
      </c>
      <c r="R205" s="164" t="n">
        <v>548.549</v>
      </c>
      <c r="S205" s="164"/>
      <c r="T205" s="148" t="n">
        <f aca="false">R205+S205</f>
        <v>548.549</v>
      </c>
    </row>
    <row r="206" customFormat="false" ht="29.25" hidden="false" customHeight="true" outlineLevel="0" collapsed="false">
      <c r="A206" s="153"/>
      <c r="B206" s="154" t="s">
        <v>386</v>
      </c>
      <c r="C206" s="154" t="s">
        <v>208</v>
      </c>
      <c r="D206" s="157" t="s">
        <v>387</v>
      </c>
      <c r="E206" s="164"/>
      <c r="F206" s="147"/>
      <c r="G206" s="147"/>
      <c r="H206" s="146"/>
      <c r="I206" s="164"/>
      <c r="J206" s="147"/>
      <c r="K206" s="147"/>
      <c r="L206" s="146"/>
      <c r="M206" s="164"/>
      <c r="N206" s="147"/>
      <c r="O206" s="147"/>
      <c r="P206" s="146"/>
      <c r="Q206" s="164"/>
      <c r="R206" s="164" t="n">
        <v>2000</v>
      </c>
      <c r="S206" s="164"/>
      <c r="T206" s="148" t="n">
        <f aca="false">R206+S206</f>
        <v>2000</v>
      </c>
    </row>
    <row r="207" s="160" customFormat="true" ht="15" hidden="false" customHeight="false" outlineLevel="0" collapsed="false">
      <c r="A207" s="153"/>
      <c r="B207" s="154" t="s">
        <v>388</v>
      </c>
      <c r="C207" s="154" t="s">
        <v>150</v>
      </c>
      <c r="D207" s="158" t="s">
        <v>389</v>
      </c>
      <c r="E207" s="146" t="n">
        <v>1517.2</v>
      </c>
      <c r="F207" s="147"/>
      <c r="G207" s="147"/>
      <c r="H207" s="146"/>
      <c r="I207" s="146" t="n">
        <f aca="false">E207+F207+G207+H207</f>
        <v>1517.2</v>
      </c>
      <c r="J207" s="147"/>
      <c r="K207" s="147"/>
      <c r="L207" s="146"/>
      <c r="M207" s="146" t="n">
        <f aca="false">I207+J207+K207+L207</f>
        <v>1517.2</v>
      </c>
      <c r="N207" s="147"/>
      <c r="O207" s="147"/>
      <c r="P207" s="146"/>
      <c r="Q207" s="146" t="n">
        <f aca="false">M207+N207+O207+P207</f>
        <v>1517.2</v>
      </c>
      <c r="R207" s="146" t="n">
        <v>1517.2</v>
      </c>
      <c r="S207" s="146"/>
      <c r="T207" s="148" t="n">
        <f aca="false">R207+S207</f>
        <v>1517.2</v>
      </c>
    </row>
    <row r="208" s="160" customFormat="true" ht="15" hidden="false" customHeight="false" outlineLevel="0" collapsed="false">
      <c r="A208" s="153"/>
      <c r="B208" s="154" t="s">
        <v>390</v>
      </c>
      <c r="C208" s="154" t="s">
        <v>150</v>
      </c>
      <c r="D208" s="158" t="s">
        <v>391</v>
      </c>
      <c r="E208" s="146" t="n">
        <v>2627.7</v>
      </c>
      <c r="F208" s="147"/>
      <c r="G208" s="147"/>
      <c r="H208" s="146"/>
      <c r="I208" s="146" t="n">
        <f aca="false">E208+F208+G208+H208</f>
        <v>2627.7</v>
      </c>
      <c r="J208" s="147"/>
      <c r="K208" s="147"/>
      <c r="L208" s="146"/>
      <c r="M208" s="146" t="n">
        <f aca="false">I208+J208+K208+L208</f>
        <v>2627.7</v>
      </c>
      <c r="N208" s="147"/>
      <c r="O208" s="147"/>
      <c r="P208" s="146"/>
      <c r="Q208" s="146" t="n">
        <f aca="false">M208+N208+O208+P208</f>
        <v>2627.7</v>
      </c>
      <c r="R208" s="146" t="n">
        <v>2472.7</v>
      </c>
      <c r="S208" s="146"/>
      <c r="T208" s="148" t="n">
        <f aca="false">R208+S208</f>
        <v>2472.7</v>
      </c>
    </row>
    <row r="209" s="160" customFormat="true" ht="30" hidden="false" customHeight="false" outlineLevel="0" collapsed="false">
      <c r="A209" s="153"/>
      <c r="B209" s="154" t="s">
        <v>392</v>
      </c>
      <c r="C209" s="154" t="s">
        <v>150</v>
      </c>
      <c r="D209" s="158" t="s">
        <v>393</v>
      </c>
      <c r="E209" s="146" t="n">
        <v>4520</v>
      </c>
      <c r="F209" s="147"/>
      <c r="G209" s="147"/>
      <c r="H209" s="146"/>
      <c r="I209" s="146" t="n">
        <f aca="false">E209+F209+G209+H209</f>
        <v>4520</v>
      </c>
      <c r="J209" s="147"/>
      <c r="K209" s="147"/>
      <c r="L209" s="146"/>
      <c r="M209" s="146" t="n">
        <f aca="false">I209+J209+K209+L209</f>
        <v>4520</v>
      </c>
      <c r="N209" s="147"/>
      <c r="O209" s="147"/>
      <c r="P209" s="146"/>
      <c r="Q209" s="146" t="n">
        <f aca="false">M209+N209+O209+P209</f>
        <v>4520</v>
      </c>
      <c r="R209" s="146" t="n">
        <v>4520</v>
      </c>
      <c r="S209" s="146"/>
      <c r="T209" s="148" t="n">
        <v>4541</v>
      </c>
    </row>
    <row r="210" s="160" customFormat="true" ht="15" hidden="false" customHeight="false" outlineLevel="0" collapsed="false">
      <c r="A210" s="153"/>
      <c r="B210" s="154" t="s">
        <v>394</v>
      </c>
      <c r="C210" s="154" t="s">
        <v>150</v>
      </c>
      <c r="D210" s="155" t="s">
        <v>395</v>
      </c>
      <c r="E210" s="146" t="n">
        <v>8902.9</v>
      </c>
      <c r="F210" s="147"/>
      <c r="G210" s="147"/>
      <c r="H210" s="146"/>
      <c r="I210" s="146" t="n">
        <f aca="false">E210+F210+G210+H210</f>
        <v>8902.9</v>
      </c>
      <c r="J210" s="147"/>
      <c r="K210" s="147"/>
      <c r="L210" s="146"/>
      <c r="M210" s="146" t="n">
        <f aca="false">I210+J210+K210+L210</f>
        <v>8902.9</v>
      </c>
      <c r="N210" s="147"/>
      <c r="O210" s="147"/>
      <c r="P210" s="146"/>
      <c r="Q210" s="146" t="n">
        <f aca="false">M210+N210+O210+P210</f>
        <v>8902.9</v>
      </c>
      <c r="R210" s="146" t="n">
        <v>8902.9</v>
      </c>
      <c r="S210" s="146"/>
      <c r="T210" s="148" t="n">
        <f aca="false">R210+S210</f>
        <v>8902.9</v>
      </c>
    </row>
    <row r="211" s="160" customFormat="true" ht="30" hidden="false" customHeight="false" outlineLevel="0" collapsed="false">
      <c r="A211" s="153"/>
      <c r="B211" s="154" t="s">
        <v>396</v>
      </c>
      <c r="C211" s="154" t="s">
        <v>150</v>
      </c>
      <c r="D211" s="163" t="s">
        <v>397</v>
      </c>
      <c r="E211" s="146" t="n">
        <v>133849.8</v>
      </c>
      <c r="F211" s="147"/>
      <c r="G211" s="147"/>
      <c r="H211" s="146"/>
      <c r="I211" s="146" t="n">
        <f aca="false">E211+F211+G211+H211</f>
        <v>133849.8</v>
      </c>
      <c r="J211" s="147"/>
      <c r="K211" s="147"/>
      <c r="L211" s="146"/>
      <c r="M211" s="146" t="n">
        <f aca="false">I211+J211+K211+L211</f>
        <v>133849.8</v>
      </c>
      <c r="N211" s="147"/>
      <c r="O211" s="147"/>
      <c r="P211" s="146"/>
      <c r="Q211" s="146" t="n">
        <f aca="false">M211+N211+O211+P211</f>
        <v>133849.8</v>
      </c>
      <c r="R211" s="146" t="n">
        <v>134286.8</v>
      </c>
      <c r="S211" s="146"/>
      <c r="T211" s="148" t="n">
        <v>136067.8</v>
      </c>
    </row>
    <row r="212" s="160" customFormat="true" ht="30" hidden="false" customHeight="false" outlineLevel="0" collapsed="false">
      <c r="A212" s="153"/>
      <c r="B212" s="154" t="s">
        <v>398</v>
      </c>
      <c r="C212" s="154" t="s">
        <v>150</v>
      </c>
      <c r="D212" s="163" t="s">
        <v>399</v>
      </c>
      <c r="E212" s="146" t="n">
        <v>25379.1</v>
      </c>
      <c r="F212" s="147"/>
      <c r="G212" s="147"/>
      <c r="H212" s="146"/>
      <c r="I212" s="146" t="n">
        <f aca="false">E212+F212+G212+H212</f>
        <v>25379.1</v>
      </c>
      <c r="J212" s="147"/>
      <c r="K212" s="147"/>
      <c r="L212" s="146"/>
      <c r="M212" s="146" t="n">
        <f aca="false">I212+J212+K212+L212</f>
        <v>25379.1</v>
      </c>
      <c r="N212" s="147"/>
      <c r="O212" s="147"/>
      <c r="P212" s="146"/>
      <c r="Q212" s="146" t="n">
        <f aca="false">M212+N212+O212+P212</f>
        <v>25379.1</v>
      </c>
      <c r="R212" s="146" t="n">
        <v>27054.1</v>
      </c>
      <c r="S212" s="146"/>
      <c r="T212" s="148" t="n">
        <v>27268.1</v>
      </c>
    </row>
    <row r="213" customFormat="false" ht="28.5" hidden="false" customHeight="true" outlineLevel="0" collapsed="false">
      <c r="A213" s="153" t="s">
        <v>400</v>
      </c>
      <c r="B213" s="154"/>
      <c r="C213" s="154"/>
      <c r="D213" s="151" t="s">
        <v>401</v>
      </c>
      <c r="E213" s="138" t="n">
        <f aca="false">SUM(E214:E217)</f>
        <v>4227.5</v>
      </c>
      <c r="F213" s="138" t="n">
        <f aca="false">SUM(F214:F217)</f>
        <v>0</v>
      </c>
      <c r="G213" s="138"/>
      <c r="H213" s="138" t="n">
        <f aca="false">SUM(H214:H217)</f>
        <v>0</v>
      </c>
      <c r="I213" s="138" t="n">
        <f aca="false">SUM(I214:I217)</f>
        <v>4227.5</v>
      </c>
      <c r="J213" s="138" t="n">
        <f aca="false">SUM(J214:J217)</f>
        <v>0</v>
      </c>
      <c r="K213" s="138"/>
      <c r="L213" s="138" t="n">
        <f aca="false">SUM(L214:L217)</f>
        <v>0</v>
      </c>
      <c r="M213" s="138" t="n">
        <f aca="false">SUM(M214:M217)</f>
        <v>4227.5</v>
      </c>
      <c r="N213" s="138" t="n">
        <f aca="false">SUM(N214:N217)</f>
        <v>0</v>
      </c>
      <c r="O213" s="138"/>
      <c r="P213" s="138" t="n">
        <f aca="false">SUM(P214:P217)</f>
        <v>0</v>
      </c>
      <c r="Q213" s="138" t="n">
        <f aca="false">SUM(Q214:Q217)</f>
        <v>4227.5</v>
      </c>
      <c r="R213" s="138" t="n">
        <f aca="false">SUM(R214:R217)</f>
        <v>4227.5</v>
      </c>
      <c r="S213" s="138" t="n">
        <f aca="false">SUM(S214:S217)</f>
        <v>0</v>
      </c>
      <c r="T213" s="139" t="n">
        <f aca="false">SUM(T214:T217)</f>
        <v>4227.5</v>
      </c>
    </row>
    <row r="214" customFormat="false" ht="18" hidden="false" customHeight="true" outlineLevel="0" collapsed="false">
      <c r="A214" s="153"/>
      <c r="B214" s="154" t="s">
        <v>402</v>
      </c>
      <c r="C214" s="154" t="s">
        <v>230</v>
      </c>
      <c r="D214" s="155" t="s">
        <v>403</v>
      </c>
      <c r="E214" s="146" t="n">
        <v>1177.3</v>
      </c>
      <c r="F214" s="147"/>
      <c r="G214" s="147"/>
      <c r="H214" s="146"/>
      <c r="I214" s="146" t="n">
        <f aca="false">E214+F214+G214+H214</f>
        <v>1177.3</v>
      </c>
      <c r="J214" s="147"/>
      <c r="K214" s="147"/>
      <c r="L214" s="146"/>
      <c r="M214" s="146" t="n">
        <f aca="false">I214+J214+K214+L214</f>
        <v>1177.3</v>
      </c>
      <c r="N214" s="147"/>
      <c r="O214" s="147"/>
      <c r="P214" s="146"/>
      <c r="Q214" s="146" t="n">
        <f aca="false">M214+N214+O214+P214</f>
        <v>1177.3</v>
      </c>
      <c r="R214" s="146" t="n">
        <v>1177.3</v>
      </c>
      <c r="S214" s="146"/>
      <c r="T214" s="148" t="n">
        <f aca="false">R214+S214</f>
        <v>1177.3</v>
      </c>
    </row>
    <row r="215" customFormat="false" ht="18" hidden="false" customHeight="true" outlineLevel="0" collapsed="false">
      <c r="A215" s="153"/>
      <c r="B215" s="154" t="s">
        <v>404</v>
      </c>
      <c r="C215" s="154" t="s">
        <v>178</v>
      </c>
      <c r="D215" s="155" t="s">
        <v>405</v>
      </c>
      <c r="E215" s="146" t="n">
        <v>99.7</v>
      </c>
      <c r="F215" s="147"/>
      <c r="G215" s="147"/>
      <c r="H215" s="146"/>
      <c r="I215" s="146" t="n">
        <f aca="false">E215+F215+G215+H215</f>
        <v>99.7</v>
      </c>
      <c r="J215" s="147"/>
      <c r="K215" s="147"/>
      <c r="L215" s="146"/>
      <c r="M215" s="146" t="n">
        <f aca="false">I215+J215+K215+L215</f>
        <v>99.7</v>
      </c>
      <c r="N215" s="147"/>
      <c r="O215" s="147"/>
      <c r="P215" s="146"/>
      <c r="Q215" s="146" t="n">
        <f aca="false">M215+N215+O215+P215</f>
        <v>99.7</v>
      </c>
      <c r="R215" s="146" t="n">
        <v>99.7</v>
      </c>
      <c r="S215" s="146"/>
      <c r="T215" s="148" t="n">
        <f aca="false">R215+S215</f>
        <v>99.7</v>
      </c>
    </row>
    <row r="216" customFormat="false" ht="18" hidden="false" customHeight="true" outlineLevel="0" collapsed="false">
      <c r="A216" s="153"/>
      <c r="B216" s="154" t="s">
        <v>210</v>
      </c>
      <c r="C216" s="154" t="s">
        <v>131</v>
      </c>
      <c r="D216" s="194" t="s">
        <v>406</v>
      </c>
      <c r="E216" s="146" t="n">
        <v>495.5</v>
      </c>
      <c r="F216" s="147"/>
      <c r="G216" s="147"/>
      <c r="H216" s="146"/>
      <c r="I216" s="146" t="n">
        <f aca="false">E216+F216+G216+H216</f>
        <v>495.5</v>
      </c>
      <c r="J216" s="147"/>
      <c r="K216" s="147"/>
      <c r="L216" s="146"/>
      <c r="M216" s="146" t="n">
        <f aca="false">I216+J216+K216+L216</f>
        <v>495.5</v>
      </c>
      <c r="N216" s="147"/>
      <c r="O216" s="147"/>
      <c r="P216" s="146"/>
      <c r="Q216" s="146" t="n">
        <f aca="false">M216+N216+O216+P216</f>
        <v>495.5</v>
      </c>
      <c r="R216" s="146" t="n">
        <v>495.5</v>
      </c>
      <c r="S216" s="146"/>
      <c r="T216" s="148" t="n">
        <f aca="false">R216+S216</f>
        <v>495.5</v>
      </c>
    </row>
    <row r="217" customFormat="false" ht="18" hidden="false" customHeight="true" outlineLevel="0" collapsed="false">
      <c r="A217" s="153"/>
      <c r="B217" s="154" t="s">
        <v>407</v>
      </c>
      <c r="C217" s="154" t="s">
        <v>178</v>
      </c>
      <c r="D217" s="155" t="s">
        <v>408</v>
      </c>
      <c r="E217" s="146" t="n">
        <v>2455</v>
      </c>
      <c r="F217" s="147"/>
      <c r="G217" s="147"/>
      <c r="H217" s="146"/>
      <c r="I217" s="146" t="n">
        <f aca="false">E217+F217+G217+H217</f>
        <v>2455</v>
      </c>
      <c r="J217" s="147"/>
      <c r="K217" s="147"/>
      <c r="L217" s="146"/>
      <c r="M217" s="146" t="n">
        <f aca="false">I217+J217+K217+L217</f>
        <v>2455</v>
      </c>
      <c r="N217" s="147"/>
      <c r="O217" s="147"/>
      <c r="P217" s="146"/>
      <c r="Q217" s="146" t="n">
        <f aca="false">M217+N217+O217+P217</f>
        <v>2455</v>
      </c>
      <c r="R217" s="146" t="n">
        <v>2455</v>
      </c>
      <c r="S217" s="146"/>
      <c r="T217" s="148" t="n">
        <f aca="false">R217+S217</f>
        <v>2455</v>
      </c>
    </row>
    <row r="218" customFormat="false" ht="27" hidden="false" customHeight="true" outlineLevel="0" collapsed="false">
      <c r="A218" s="153" t="s">
        <v>409</v>
      </c>
      <c r="B218" s="154"/>
      <c r="C218" s="154"/>
      <c r="D218" s="151" t="s">
        <v>410</v>
      </c>
      <c r="E218" s="138" t="n">
        <f aca="false">SUM(E219:E226)</f>
        <v>34170.172</v>
      </c>
      <c r="F218" s="138" t="n">
        <f aca="false">SUM(F219:F226)</f>
        <v>-322.4</v>
      </c>
      <c r="G218" s="138"/>
      <c r="H218" s="138" t="n">
        <f aca="false">SUM(H219:H226)</f>
        <v>677.5</v>
      </c>
      <c r="I218" s="138" t="n">
        <f aca="false">SUM(I219:I226)</f>
        <v>34525.272</v>
      </c>
      <c r="J218" s="138" t="n">
        <f aca="false">SUM(J219:J226)</f>
        <v>376.8</v>
      </c>
      <c r="K218" s="138"/>
      <c r="L218" s="138" t="n">
        <f aca="false">SUM(L219:L226)</f>
        <v>0</v>
      </c>
      <c r="M218" s="138" t="n">
        <f aca="false">SUM(M219:M226)</f>
        <v>34902.072</v>
      </c>
      <c r="N218" s="138" t="n">
        <f aca="false">SUM(N219:N226)</f>
        <v>0</v>
      </c>
      <c r="O218" s="138"/>
      <c r="P218" s="138" t="n">
        <f aca="false">SUM(P219:P226)</f>
        <v>0</v>
      </c>
      <c r="Q218" s="138" t="n">
        <f aca="false">SUM(Q219:Q226)</f>
        <v>34902.072</v>
      </c>
      <c r="R218" s="138" t="n">
        <f aca="false">SUM(R219:R226)</f>
        <v>35049.572</v>
      </c>
      <c r="S218" s="138" t="n">
        <f aca="false">SUM(S219:S226)</f>
        <v>0</v>
      </c>
      <c r="T218" s="139" t="n">
        <f aca="false">SUM(T219:T226)</f>
        <v>35052.572</v>
      </c>
    </row>
    <row r="219" customFormat="false" ht="17.25" hidden="false" customHeight="true" outlineLevel="0" collapsed="false">
      <c r="A219" s="153"/>
      <c r="B219" s="154" t="s">
        <v>139</v>
      </c>
      <c r="C219" s="154" t="s">
        <v>131</v>
      </c>
      <c r="D219" s="145" t="s">
        <v>411</v>
      </c>
      <c r="E219" s="146" t="n">
        <v>4422.4</v>
      </c>
      <c r="F219" s="147"/>
      <c r="G219" s="147"/>
      <c r="H219" s="146"/>
      <c r="I219" s="146" t="n">
        <f aca="false">E219+F219+G219+H219</f>
        <v>4422.4</v>
      </c>
      <c r="J219" s="147"/>
      <c r="K219" s="147"/>
      <c r="L219" s="146"/>
      <c r="M219" s="146" t="n">
        <f aca="false">I219+J219+K219+L219</f>
        <v>4422.4</v>
      </c>
      <c r="N219" s="147"/>
      <c r="O219" s="147"/>
      <c r="P219" s="146"/>
      <c r="Q219" s="146" t="n">
        <f aca="false">M219+N219+O219+P219</f>
        <v>4422.4</v>
      </c>
      <c r="R219" s="146" t="n">
        <v>4422.4</v>
      </c>
      <c r="S219" s="146"/>
      <c r="T219" s="148" t="n">
        <f aca="false">R219+S219</f>
        <v>4422.4</v>
      </c>
    </row>
    <row r="220" customFormat="false" ht="17.25" hidden="false" customHeight="true" outlineLevel="0" collapsed="false">
      <c r="A220" s="153"/>
      <c r="B220" s="154"/>
      <c r="C220" s="154" t="s">
        <v>131</v>
      </c>
      <c r="D220" s="145" t="s">
        <v>412</v>
      </c>
      <c r="E220" s="146"/>
      <c r="F220" s="147"/>
      <c r="G220" s="147"/>
      <c r="H220" s="146"/>
      <c r="I220" s="146"/>
      <c r="J220" s="147" t="n">
        <v>376.8</v>
      </c>
      <c r="K220" s="147"/>
      <c r="L220" s="146"/>
      <c r="M220" s="146" t="n">
        <f aca="false">I220+J220+K220+L220</f>
        <v>376.8</v>
      </c>
      <c r="N220" s="147"/>
      <c r="O220" s="147"/>
      <c r="P220" s="146"/>
      <c r="Q220" s="146" t="n">
        <f aca="false">M220+N220+O220+P220</f>
        <v>376.8</v>
      </c>
      <c r="R220" s="146" t="n">
        <v>376.8</v>
      </c>
      <c r="S220" s="146"/>
      <c r="T220" s="148" t="n">
        <f aca="false">R220+S220</f>
        <v>376.8</v>
      </c>
    </row>
    <row r="221" customFormat="false" ht="18" hidden="false" customHeight="true" outlineLevel="0" collapsed="false">
      <c r="A221" s="153"/>
      <c r="B221" s="154" t="s">
        <v>413</v>
      </c>
      <c r="C221" s="154" t="s">
        <v>178</v>
      </c>
      <c r="D221" s="155" t="s">
        <v>414</v>
      </c>
      <c r="E221" s="146" t="n">
        <v>121</v>
      </c>
      <c r="F221" s="147"/>
      <c r="G221" s="147"/>
      <c r="H221" s="146"/>
      <c r="I221" s="146" t="n">
        <f aca="false">E221+F221+G221+H221</f>
        <v>121</v>
      </c>
      <c r="J221" s="147"/>
      <c r="K221" s="147"/>
      <c r="L221" s="146"/>
      <c r="M221" s="146" t="n">
        <f aca="false">I221+J221+K221+L221</f>
        <v>121</v>
      </c>
      <c r="N221" s="147"/>
      <c r="O221" s="147"/>
      <c r="P221" s="146"/>
      <c r="Q221" s="146" t="n">
        <f aca="false">M221+N221+O221+P221</f>
        <v>121</v>
      </c>
      <c r="R221" s="146" t="n">
        <v>121</v>
      </c>
      <c r="S221" s="146"/>
      <c r="T221" s="148" t="n">
        <f aca="false">R221+S221</f>
        <v>121</v>
      </c>
    </row>
    <row r="222" customFormat="false" ht="15.75" hidden="false" customHeight="true" outlineLevel="0" collapsed="false">
      <c r="A222" s="153"/>
      <c r="B222" s="154" t="s">
        <v>415</v>
      </c>
      <c r="C222" s="154" t="s">
        <v>230</v>
      </c>
      <c r="D222" s="157" t="s">
        <v>416</v>
      </c>
      <c r="E222" s="146" t="n">
        <v>3138.9</v>
      </c>
      <c r="F222" s="147" t="n">
        <v>163.9</v>
      </c>
      <c r="G222" s="147"/>
      <c r="H222" s="146"/>
      <c r="I222" s="146" t="n">
        <f aca="false">E222+F222+G222+H222</f>
        <v>3302.8</v>
      </c>
      <c r="J222" s="147"/>
      <c r="K222" s="147"/>
      <c r="L222" s="146"/>
      <c r="M222" s="146" t="n">
        <f aca="false">I222+J222+K222+L222</f>
        <v>3302.8</v>
      </c>
      <c r="N222" s="147"/>
      <c r="O222" s="147"/>
      <c r="P222" s="146"/>
      <c r="Q222" s="146" t="n">
        <f aca="false">M222+N222+O222+P222</f>
        <v>3302.8</v>
      </c>
      <c r="R222" s="146" t="n">
        <v>3302.8</v>
      </c>
      <c r="S222" s="146"/>
      <c r="T222" s="148" t="n">
        <f aca="false">R222+S222</f>
        <v>3302.8</v>
      </c>
    </row>
    <row r="223" customFormat="false" ht="33.75" hidden="false" customHeight="true" outlineLevel="0" collapsed="false">
      <c r="A223" s="153"/>
      <c r="B223" s="154" t="s">
        <v>303</v>
      </c>
      <c r="C223" s="154" t="s">
        <v>208</v>
      </c>
      <c r="D223" s="163" t="s">
        <v>371</v>
      </c>
      <c r="E223" s="164" t="n">
        <v>393.472</v>
      </c>
      <c r="F223" s="147"/>
      <c r="G223" s="147"/>
      <c r="H223" s="146"/>
      <c r="I223" s="164" t="n">
        <f aca="false">E223+F223+G223+H223</f>
        <v>393.472</v>
      </c>
      <c r="J223" s="147"/>
      <c r="K223" s="147"/>
      <c r="L223" s="146"/>
      <c r="M223" s="164" t="n">
        <f aca="false">I223+J223+K223+L223</f>
        <v>393.472</v>
      </c>
      <c r="N223" s="147"/>
      <c r="O223" s="147"/>
      <c r="P223" s="146"/>
      <c r="Q223" s="164" t="n">
        <f aca="false">M223+N223+O223+P223</f>
        <v>393.472</v>
      </c>
      <c r="R223" s="164" t="n">
        <v>393.472</v>
      </c>
      <c r="S223" s="164"/>
      <c r="T223" s="148" t="n">
        <f aca="false">R223+S223</f>
        <v>393.472</v>
      </c>
    </row>
    <row r="224" customFormat="false" ht="18" hidden="false" customHeight="true" outlineLevel="0" collapsed="false">
      <c r="A224" s="153"/>
      <c r="B224" s="154" t="s">
        <v>415</v>
      </c>
      <c r="C224" s="154" t="s">
        <v>230</v>
      </c>
      <c r="D224" s="155" t="s">
        <v>417</v>
      </c>
      <c r="E224" s="146" t="n">
        <v>23672.4</v>
      </c>
      <c r="F224" s="147" t="n">
        <v>-486.3</v>
      </c>
      <c r="G224" s="147"/>
      <c r="H224" s="146" t="n">
        <v>677.5</v>
      </c>
      <c r="I224" s="146" t="n">
        <f aca="false">E224+F224+G224+H224</f>
        <v>23863.6</v>
      </c>
      <c r="J224" s="147"/>
      <c r="K224" s="147"/>
      <c r="L224" s="146"/>
      <c r="M224" s="146" t="n">
        <f aca="false">I224+J224+K224+L224</f>
        <v>23863.6</v>
      </c>
      <c r="N224" s="147"/>
      <c r="O224" s="147"/>
      <c r="P224" s="146"/>
      <c r="Q224" s="146" t="n">
        <f aca="false">M224+N224+O224+P224</f>
        <v>23863.6</v>
      </c>
      <c r="R224" s="146" t="n">
        <v>24011.1</v>
      </c>
      <c r="S224" s="146"/>
      <c r="T224" s="148" t="n">
        <f aca="false">R224+S224</f>
        <v>24011.1</v>
      </c>
    </row>
    <row r="225" customFormat="false" ht="30" hidden="false" customHeight="true" outlineLevel="0" collapsed="false">
      <c r="A225" s="153"/>
      <c r="B225" s="154" t="s">
        <v>418</v>
      </c>
      <c r="C225" s="154" t="s">
        <v>150</v>
      </c>
      <c r="D225" s="159" t="s">
        <v>419</v>
      </c>
      <c r="E225" s="146" t="n">
        <v>343</v>
      </c>
      <c r="F225" s="147"/>
      <c r="G225" s="147"/>
      <c r="H225" s="146"/>
      <c r="I225" s="146" t="n">
        <f aca="false">E225+F225+G225+H225</f>
        <v>343</v>
      </c>
      <c r="J225" s="147"/>
      <c r="K225" s="147"/>
      <c r="L225" s="146"/>
      <c r="M225" s="146" t="n">
        <f aca="false">I225+J225+K225+L225</f>
        <v>343</v>
      </c>
      <c r="N225" s="147"/>
      <c r="O225" s="147"/>
      <c r="P225" s="146"/>
      <c r="Q225" s="146" t="n">
        <f aca="false">M225+N225+O225+P225</f>
        <v>343</v>
      </c>
      <c r="R225" s="146" t="n">
        <v>343</v>
      </c>
      <c r="S225" s="146"/>
      <c r="T225" s="148" t="n">
        <v>346</v>
      </c>
    </row>
    <row r="226" customFormat="false" ht="29.25" hidden="false" customHeight="true" outlineLevel="0" collapsed="false">
      <c r="A226" s="153"/>
      <c r="B226" s="154" t="s">
        <v>420</v>
      </c>
      <c r="C226" s="154" t="s">
        <v>150</v>
      </c>
      <c r="D226" s="159" t="s">
        <v>421</v>
      </c>
      <c r="E226" s="146" t="n">
        <v>2079</v>
      </c>
      <c r="F226" s="147"/>
      <c r="G226" s="147"/>
      <c r="H226" s="146"/>
      <c r="I226" s="146" t="n">
        <f aca="false">E226+F226+G226+H226</f>
        <v>2079</v>
      </c>
      <c r="J226" s="147"/>
      <c r="K226" s="147"/>
      <c r="L226" s="146"/>
      <c r="M226" s="146" t="n">
        <f aca="false">I226+J226+K226+L226</f>
        <v>2079</v>
      </c>
      <c r="N226" s="147"/>
      <c r="O226" s="147"/>
      <c r="P226" s="146"/>
      <c r="Q226" s="146" t="n">
        <f aca="false">M226+N226+O226+P226</f>
        <v>2079</v>
      </c>
      <c r="R226" s="146" t="n">
        <v>2079</v>
      </c>
      <c r="S226" s="146"/>
      <c r="T226" s="148" t="n">
        <f aca="false">R226+S226</f>
        <v>2079</v>
      </c>
    </row>
    <row r="227" customFormat="false" ht="18" hidden="false" customHeight="true" outlineLevel="0" collapsed="false">
      <c r="A227" s="153"/>
      <c r="B227" s="154"/>
      <c r="C227" s="154"/>
      <c r="D227" s="155"/>
      <c r="E227" s="138"/>
      <c r="F227" s="147"/>
      <c r="G227" s="147"/>
      <c r="H227" s="146"/>
      <c r="I227" s="146"/>
      <c r="J227" s="147"/>
      <c r="K227" s="147"/>
      <c r="L227" s="146"/>
      <c r="M227" s="146"/>
      <c r="N227" s="147"/>
      <c r="O227" s="147"/>
      <c r="P227" s="146"/>
      <c r="Q227" s="146"/>
      <c r="R227" s="146"/>
      <c r="S227" s="146"/>
      <c r="T227" s="148"/>
    </row>
    <row r="228" customFormat="false" ht="18" hidden="false" customHeight="false" outlineLevel="0" collapsed="false">
      <c r="A228" s="134" t="s">
        <v>422</v>
      </c>
      <c r="B228" s="135"/>
      <c r="C228" s="135"/>
      <c r="D228" s="137" t="s">
        <v>423</v>
      </c>
      <c r="E228" s="173" t="n">
        <f aca="false">E229+E242</f>
        <v>39577.7</v>
      </c>
      <c r="F228" s="173" t="n">
        <f aca="false">F229+F242</f>
        <v>1082.2</v>
      </c>
      <c r="G228" s="173"/>
      <c r="H228" s="173" t="n">
        <f aca="false">H229+H242</f>
        <v>1669</v>
      </c>
      <c r="I228" s="173" t="n">
        <f aca="false">I229+I242</f>
        <v>42328.9</v>
      </c>
      <c r="J228" s="173" t="n">
        <f aca="false">J229+J242</f>
        <v>0</v>
      </c>
      <c r="K228" s="173"/>
      <c r="L228" s="173" t="n">
        <f aca="false">L229+L242</f>
        <v>0</v>
      </c>
      <c r="M228" s="173" t="n">
        <f aca="false">M229+M242</f>
        <v>42328.9</v>
      </c>
      <c r="N228" s="173" t="n">
        <f aca="false">N229+N242</f>
        <v>454.665</v>
      </c>
      <c r="O228" s="173"/>
      <c r="P228" s="173" t="n">
        <f aca="false">P229+P242</f>
        <v>0</v>
      </c>
      <c r="Q228" s="173" t="n">
        <f aca="false">Q229+Q242</f>
        <v>42783.565</v>
      </c>
      <c r="R228" s="173" t="n">
        <f aca="false">R229+R242</f>
        <v>50133.57</v>
      </c>
      <c r="S228" s="173" t="n">
        <f aca="false">S229+S242</f>
        <v>1071.6</v>
      </c>
      <c r="T228" s="174" t="n">
        <f aca="false">T229+T242</f>
        <v>52609.17</v>
      </c>
    </row>
    <row r="229" customFormat="false" ht="22.5" hidden="false" customHeight="true" outlineLevel="0" collapsed="false">
      <c r="A229" s="153" t="s">
        <v>424</v>
      </c>
      <c r="B229" s="154"/>
      <c r="C229" s="154"/>
      <c r="D229" s="151" t="s">
        <v>425</v>
      </c>
      <c r="E229" s="138" t="n">
        <f aca="false">SUM(E230:E240)</f>
        <v>32764.8</v>
      </c>
      <c r="F229" s="138" t="n">
        <f aca="false">SUM(F230:F240)</f>
        <v>1082.2</v>
      </c>
      <c r="G229" s="138"/>
      <c r="H229" s="138" t="n">
        <f aca="false">SUM(H230:H240)</f>
        <v>755</v>
      </c>
      <c r="I229" s="138" t="n">
        <f aca="false">SUM(I230:I240)</f>
        <v>34602</v>
      </c>
      <c r="J229" s="138" t="n">
        <f aca="false">SUM(J230:J240)</f>
        <v>0</v>
      </c>
      <c r="K229" s="138"/>
      <c r="L229" s="138" t="n">
        <f aca="false">SUM(L230:L240)</f>
        <v>0</v>
      </c>
      <c r="M229" s="138" t="n">
        <f aca="false">SUM(M230:M240)</f>
        <v>34602</v>
      </c>
      <c r="N229" s="138" t="n">
        <f aca="false">SUM(N230:N240)</f>
        <v>454.665</v>
      </c>
      <c r="O229" s="138"/>
      <c r="P229" s="138" t="n">
        <f aca="false">SUM(P230:P240)</f>
        <v>0</v>
      </c>
      <c r="Q229" s="138" t="n">
        <f aca="false">SUM(Q230:Q240)</f>
        <v>35056.665</v>
      </c>
      <c r="R229" s="138" t="n">
        <f aca="false">SUM(R230:R240)</f>
        <v>42406.67</v>
      </c>
      <c r="S229" s="138" t="n">
        <f aca="false">SUM(S230:S240)</f>
        <v>0</v>
      </c>
      <c r="T229" s="139" t="n">
        <f aca="false">SUM(T230:T240)</f>
        <v>43920.67</v>
      </c>
    </row>
    <row r="230" s="161" customFormat="true" ht="15" hidden="false" customHeight="false" outlineLevel="0" collapsed="false">
      <c r="A230" s="153"/>
      <c r="B230" s="154" t="s">
        <v>426</v>
      </c>
      <c r="C230" s="154" t="s">
        <v>230</v>
      </c>
      <c r="D230" s="155" t="s">
        <v>427</v>
      </c>
      <c r="E230" s="146" t="n">
        <v>3553.9</v>
      </c>
      <c r="F230" s="147" t="n">
        <v>168.4</v>
      </c>
      <c r="G230" s="147"/>
      <c r="H230" s="146" t="n">
        <v>80</v>
      </c>
      <c r="I230" s="146" t="n">
        <f aca="false">E230+F230+G230+H230</f>
        <v>3802.3</v>
      </c>
      <c r="J230" s="147"/>
      <c r="K230" s="147"/>
      <c r="L230" s="146"/>
      <c r="M230" s="146" t="n">
        <f aca="false">I230+J230+K230+L230</f>
        <v>3802.3</v>
      </c>
      <c r="N230" s="147"/>
      <c r="O230" s="147"/>
      <c r="P230" s="146"/>
      <c r="Q230" s="146" t="n">
        <f aca="false">M230+N230+O230+P230</f>
        <v>3802.3</v>
      </c>
      <c r="R230" s="146" t="n">
        <v>3802.3</v>
      </c>
      <c r="S230" s="146"/>
      <c r="T230" s="148" t="n">
        <v>6198.3</v>
      </c>
    </row>
    <row r="231" s="161" customFormat="true" ht="15.75" hidden="true" customHeight="false" outlineLevel="0" collapsed="false">
      <c r="A231" s="153"/>
      <c r="B231" s="154"/>
      <c r="C231" s="154" t="s">
        <v>131</v>
      </c>
      <c r="D231" s="155" t="s">
        <v>428</v>
      </c>
      <c r="E231" s="146" t="n">
        <v>915</v>
      </c>
      <c r="F231" s="147"/>
      <c r="G231" s="147"/>
      <c r="H231" s="138"/>
      <c r="I231" s="146" t="n">
        <f aca="false">E231+F231+G231+H231</f>
        <v>915</v>
      </c>
      <c r="J231" s="147"/>
      <c r="K231" s="147"/>
      <c r="L231" s="138"/>
      <c r="M231" s="146" t="n">
        <f aca="false">I231+J231+K231+L231</f>
        <v>915</v>
      </c>
      <c r="N231" s="147"/>
      <c r="O231" s="147"/>
      <c r="P231" s="138"/>
      <c r="Q231" s="146" t="n">
        <f aca="false">M231+N231+O231+P231</f>
        <v>915</v>
      </c>
      <c r="R231" s="146" t="n">
        <v>915</v>
      </c>
      <c r="S231" s="146"/>
      <c r="T231" s="148" t="n">
        <v>0</v>
      </c>
    </row>
    <row r="232" s="161" customFormat="true" ht="30" hidden="false" customHeight="false" outlineLevel="0" collapsed="false">
      <c r="A232" s="153"/>
      <c r="B232" s="154"/>
      <c r="C232" s="154" t="s">
        <v>230</v>
      </c>
      <c r="D232" s="157" t="s">
        <v>382</v>
      </c>
      <c r="E232" s="146" t="n">
        <v>1638.5</v>
      </c>
      <c r="F232" s="147"/>
      <c r="G232" s="147"/>
      <c r="H232" s="146"/>
      <c r="I232" s="146" t="n">
        <f aca="false">E232+F232+G232+H232</f>
        <v>1638.5</v>
      </c>
      <c r="J232" s="147"/>
      <c r="K232" s="147"/>
      <c r="L232" s="146"/>
      <c r="M232" s="146" t="n">
        <f aca="false">I232+J232+K232+L232</f>
        <v>1638.5</v>
      </c>
      <c r="N232" s="165" t="n">
        <v>454.665</v>
      </c>
      <c r="O232" s="165"/>
      <c r="P232" s="164"/>
      <c r="Q232" s="164" t="n">
        <f aca="false">M232+N232+O232+P232</f>
        <v>2093.165</v>
      </c>
      <c r="R232" s="164" t="n">
        <v>2093.165</v>
      </c>
      <c r="S232" s="164"/>
      <c r="T232" s="166" t="n">
        <f aca="false">R232+S232</f>
        <v>2093.165</v>
      </c>
    </row>
    <row r="233" customFormat="false" ht="15" hidden="false" customHeight="false" outlineLevel="0" collapsed="false">
      <c r="A233" s="153"/>
      <c r="B233" s="154" t="s">
        <v>429</v>
      </c>
      <c r="C233" s="154" t="s">
        <v>230</v>
      </c>
      <c r="D233" s="155" t="s">
        <v>430</v>
      </c>
      <c r="E233" s="146" t="n">
        <v>14831.6</v>
      </c>
      <c r="F233" s="147" t="n">
        <v>595.3</v>
      </c>
      <c r="G233" s="147"/>
      <c r="H233" s="146" t="n">
        <v>400</v>
      </c>
      <c r="I233" s="146" t="n">
        <f aca="false">E233+F233+G233+H233</f>
        <v>15826.9</v>
      </c>
      <c r="J233" s="147"/>
      <c r="K233" s="147"/>
      <c r="L233" s="146"/>
      <c r="M233" s="146" t="n">
        <f aca="false">I233+J233+K233+L233</f>
        <v>15826.9</v>
      </c>
      <c r="N233" s="147"/>
      <c r="O233" s="147"/>
      <c r="P233" s="146"/>
      <c r="Q233" s="146" t="n">
        <f aca="false">M233+N233+O233+P233</f>
        <v>15826.9</v>
      </c>
      <c r="R233" s="146" t="n">
        <v>15826.9</v>
      </c>
      <c r="S233" s="146"/>
      <c r="T233" s="148" t="n">
        <v>14345.9</v>
      </c>
    </row>
    <row r="234" customFormat="false" ht="15" hidden="false" customHeight="false" outlineLevel="0" collapsed="false">
      <c r="A234" s="153"/>
      <c r="B234" s="154"/>
      <c r="C234" s="154" t="s">
        <v>131</v>
      </c>
      <c r="D234" s="155" t="s">
        <v>428</v>
      </c>
      <c r="E234" s="146" t="n">
        <v>2040.2</v>
      </c>
      <c r="F234" s="147"/>
      <c r="G234" s="147"/>
      <c r="H234" s="146"/>
      <c r="I234" s="146" t="n">
        <f aca="false">E234+F234+G234+H234</f>
        <v>2040.2</v>
      </c>
      <c r="J234" s="147"/>
      <c r="K234" s="147"/>
      <c r="L234" s="146"/>
      <c r="M234" s="146" t="n">
        <f aca="false">I234+J234+K234+L234</f>
        <v>2040.2</v>
      </c>
      <c r="N234" s="147"/>
      <c r="O234" s="147"/>
      <c r="P234" s="146"/>
      <c r="Q234" s="146" t="n">
        <f aca="false">M234+N234+O234+P234</f>
        <v>2040.2</v>
      </c>
      <c r="R234" s="146" t="n">
        <v>2040.2</v>
      </c>
      <c r="S234" s="146"/>
      <c r="T234" s="148" t="n">
        <f aca="false">R234+S234</f>
        <v>2040.2</v>
      </c>
    </row>
    <row r="235" customFormat="false" ht="30" hidden="false" customHeight="false" outlineLevel="0" collapsed="false">
      <c r="A235" s="153"/>
      <c r="B235" s="154"/>
      <c r="C235" s="154" t="s">
        <v>230</v>
      </c>
      <c r="D235" s="157" t="s">
        <v>382</v>
      </c>
      <c r="E235" s="146" t="n">
        <v>335</v>
      </c>
      <c r="F235" s="147"/>
      <c r="G235" s="147"/>
      <c r="H235" s="146"/>
      <c r="I235" s="146" t="n">
        <f aca="false">E235+F235+G235+H235</f>
        <v>335</v>
      </c>
      <c r="J235" s="147"/>
      <c r="K235" s="147"/>
      <c r="L235" s="146"/>
      <c r="M235" s="146" t="n">
        <f aca="false">I235+J235+K235+L235</f>
        <v>335</v>
      </c>
      <c r="N235" s="147"/>
      <c r="O235" s="147"/>
      <c r="P235" s="146"/>
      <c r="Q235" s="146" t="n">
        <f aca="false">M235+N235+O235+P235</f>
        <v>335</v>
      </c>
      <c r="R235" s="146" t="n">
        <v>335</v>
      </c>
      <c r="S235" s="146"/>
      <c r="T235" s="166" t="n">
        <f aca="false">R235+S235</f>
        <v>335</v>
      </c>
    </row>
    <row r="236" customFormat="false" ht="15" hidden="false" customHeight="false" outlineLevel="0" collapsed="false">
      <c r="A236" s="153"/>
      <c r="B236" s="154" t="s">
        <v>431</v>
      </c>
      <c r="C236" s="154" t="s">
        <v>230</v>
      </c>
      <c r="D236" s="155" t="s">
        <v>432</v>
      </c>
      <c r="E236" s="146" t="n">
        <v>8157.1</v>
      </c>
      <c r="F236" s="147" t="n">
        <v>318.5</v>
      </c>
      <c r="G236" s="147"/>
      <c r="H236" s="146" t="n">
        <v>275</v>
      </c>
      <c r="I236" s="146" t="n">
        <f aca="false">E236+F236+G236+H236</f>
        <v>8750.6</v>
      </c>
      <c r="J236" s="147"/>
      <c r="K236" s="147"/>
      <c r="L236" s="146"/>
      <c r="M236" s="146" t="n">
        <f aca="false">I236+J236+K236+L236</f>
        <v>8750.6</v>
      </c>
      <c r="N236" s="147"/>
      <c r="O236" s="147"/>
      <c r="P236" s="146"/>
      <c r="Q236" s="146" t="n">
        <f aca="false">M236+N236+O236+P236</f>
        <v>8750.6</v>
      </c>
      <c r="R236" s="146" t="n">
        <v>8750.6</v>
      </c>
      <c r="S236" s="146"/>
      <c r="T236" s="148" t="n">
        <v>9000.6</v>
      </c>
    </row>
    <row r="237" customFormat="false" ht="30" hidden="false" customHeight="false" outlineLevel="0" collapsed="false">
      <c r="A237" s="153"/>
      <c r="B237" s="154"/>
      <c r="C237" s="154"/>
      <c r="D237" s="157" t="s">
        <v>382</v>
      </c>
      <c r="E237" s="146" t="n">
        <v>476.5</v>
      </c>
      <c r="F237" s="147"/>
      <c r="G237" s="147"/>
      <c r="H237" s="146"/>
      <c r="I237" s="146" t="n">
        <f aca="false">E237+F237+G237+H237</f>
        <v>476.5</v>
      </c>
      <c r="J237" s="147"/>
      <c r="K237" s="147"/>
      <c r="L237" s="146"/>
      <c r="M237" s="146" t="n">
        <f aca="false">I237+J237+K237+L237</f>
        <v>476.5</v>
      </c>
      <c r="N237" s="147"/>
      <c r="O237" s="147"/>
      <c r="P237" s="146"/>
      <c r="Q237" s="146" t="n">
        <f aca="false">M237+N237+O237+P237</f>
        <v>476.5</v>
      </c>
      <c r="R237" s="146" t="n">
        <v>476.5</v>
      </c>
      <c r="S237" s="146"/>
      <c r="T237" s="166" t="n">
        <f aca="false">R237+S237</f>
        <v>476.5</v>
      </c>
    </row>
    <row r="238" customFormat="false" ht="15" hidden="true" customHeight="false" outlineLevel="0" collapsed="false">
      <c r="A238" s="153"/>
      <c r="B238" s="154"/>
      <c r="C238" s="154" t="s">
        <v>131</v>
      </c>
      <c r="D238" s="155" t="s">
        <v>428</v>
      </c>
      <c r="E238" s="146" t="n">
        <v>100</v>
      </c>
      <c r="F238" s="147"/>
      <c r="G238" s="147"/>
      <c r="H238" s="146"/>
      <c r="I238" s="146" t="n">
        <f aca="false">E238+F238+G238+H238</f>
        <v>100</v>
      </c>
      <c r="J238" s="147"/>
      <c r="K238" s="147"/>
      <c r="L238" s="146"/>
      <c r="M238" s="146" t="n">
        <f aca="false">I238+J238+K238+L238</f>
        <v>100</v>
      </c>
      <c r="N238" s="147"/>
      <c r="O238" s="147"/>
      <c r="P238" s="146"/>
      <c r="Q238" s="146" t="n">
        <f aca="false">M238+N238+O238+P238</f>
        <v>100</v>
      </c>
      <c r="R238" s="146" t="n">
        <v>100</v>
      </c>
      <c r="S238" s="146"/>
      <c r="T238" s="148" t="n">
        <v>0</v>
      </c>
    </row>
    <row r="239" customFormat="false" ht="30" hidden="false" customHeight="false" outlineLevel="0" collapsed="false">
      <c r="A239" s="153"/>
      <c r="B239" s="154" t="s">
        <v>303</v>
      </c>
      <c r="C239" s="154" t="s">
        <v>208</v>
      </c>
      <c r="D239" s="167" t="s">
        <v>433</v>
      </c>
      <c r="E239" s="146"/>
      <c r="F239" s="147"/>
      <c r="G239" s="147"/>
      <c r="H239" s="146"/>
      <c r="I239" s="146"/>
      <c r="J239" s="147"/>
      <c r="K239" s="147"/>
      <c r="L239" s="146"/>
      <c r="M239" s="146"/>
      <c r="N239" s="147"/>
      <c r="O239" s="147"/>
      <c r="P239" s="146"/>
      <c r="Q239" s="146"/>
      <c r="R239" s="164" t="n">
        <v>7350.005</v>
      </c>
      <c r="S239" s="146"/>
      <c r="T239" s="166" t="n">
        <v>8714.005</v>
      </c>
    </row>
    <row r="240" customFormat="false" ht="15" hidden="false" customHeight="true" outlineLevel="0" collapsed="false">
      <c r="A240" s="153"/>
      <c r="B240" s="154" t="s">
        <v>210</v>
      </c>
      <c r="C240" s="154" t="s">
        <v>131</v>
      </c>
      <c r="D240" s="170" t="s">
        <v>434</v>
      </c>
      <c r="E240" s="146" t="n">
        <v>717</v>
      </c>
      <c r="F240" s="147"/>
      <c r="G240" s="147"/>
      <c r="H240" s="146"/>
      <c r="I240" s="146" t="n">
        <f aca="false">E240+F240+G240+H240</f>
        <v>717</v>
      </c>
      <c r="J240" s="147"/>
      <c r="K240" s="147"/>
      <c r="L240" s="146"/>
      <c r="M240" s="146" t="n">
        <f aca="false">I240+J240+K240+L240</f>
        <v>717</v>
      </c>
      <c r="N240" s="147"/>
      <c r="O240" s="147"/>
      <c r="P240" s="146"/>
      <c r="Q240" s="146" t="n">
        <f aca="false">M240+N240+O240+P240</f>
        <v>717</v>
      </c>
      <c r="R240" s="146" t="n">
        <v>717</v>
      </c>
      <c r="S240" s="146"/>
      <c r="T240" s="148" t="n">
        <f aca="false">R240+S240</f>
        <v>717</v>
      </c>
    </row>
    <row r="241" customFormat="false" ht="15" hidden="false" customHeight="true" outlineLevel="0" collapsed="false">
      <c r="A241" s="153"/>
      <c r="B241" s="154"/>
      <c r="C241" s="154"/>
      <c r="D241" s="155"/>
      <c r="E241" s="138"/>
      <c r="F241" s="147"/>
      <c r="G241" s="147"/>
      <c r="H241" s="146"/>
      <c r="I241" s="146"/>
      <c r="J241" s="147"/>
      <c r="K241" s="147"/>
      <c r="L241" s="146"/>
      <c r="M241" s="146"/>
      <c r="N241" s="147"/>
      <c r="O241" s="147"/>
      <c r="P241" s="146"/>
      <c r="Q241" s="146"/>
      <c r="R241" s="146"/>
      <c r="S241" s="146"/>
      <c r="T241" s="148"/>
    </row>
    <row r="242" customFormat="false" ht="18.75" hidden="false" customHeight="true" outlineLevel="0" collapsed="false">
      <c r="A242" s="153" t="s">
        <v>435</v>
      </c>
      <c r="B242" s="154"/>
      <c r="C242" s="154"/>
      <c r="D242" s="151" t="s">
        <v>436</v>
      </c>
      <c r="E242" s="138" t="n">
        <f aca="false">SUM(E243:E248)</f>
        <v>6812.9</v>
      </c>
      <c r="F242" s="138" t="n">
        <f aca="false">SUM(F243:F248)</f>
        <v>0</v>
      </c>
      <c r="G242" s="138"/>
      <c r="H242" s="138" t="n">
        <f aca="false">SUM(H243:H248)</f>
        <v>914</v>
      </c>
      <c r="I242" s="138" t="n">
        <f aca="false">SUM(I243:I248)</f>
        <v>7726.9</v>
      </c>
      <c r="J242" s="138" t="n">
        <f aca="false">SUM(J243:J248)</f>
        <v>0</v>
      </c>
      <c r="K242" s="138"/>
      <c r="L242" s="138" t="n">
        <f aca="false">SUM(L243:L248)</f>
        <v>0</v>
      </c>
      <c r="M242" s="138" t="n">
        <f aca="false">SUM(M243:M248)</f>
        <v>7726.9</v>
      </c>
      <c r="N242" s="138" t="n">
        <f aca="false">SUM(N243:N248)</f>
        <v>0</v>
      </c>
      <c r="O242" s="138"/>
      <c r="P242" s="138" t="n">
        <f aca="false">SUM(P243:P248)</f>
        <v>0</v>
      </c>
      <c r="Q242" s="138" t="n">
        <f aca="false">SUM(Q243:Q248)</f>
        <v>7726.9</v>
      </c>
      <c r="R242" s="138" t="n">
        <f aca="false">SUM(R243:R248)</f>
        <v>7726.9</v>
      </c>
      <c r="S242" s="138" t="n">
        <f aca="false">SUM(S243:S248)</f>
        <v>1071.6</v>
      </c>
      <c r="T242" s="139" t="n">
        <f aca="false">SUM(T243:T248)</f>
        <v>8688.5</v>
      </c>
    </row>
    <row r="243" customFormat="false" ht="15" hidden="false" customHeight="true" outlineLevel="0" collapsed="false">
      <c r="A243" s="153"/>
      <c r="B243" s="154" t="s">
        <v>139</v>
      </c>
      <c r="C243" s="154" t="s">
        <v>131</v>
      </c>
      <c r="D243" s="145" t="s">
        <v>437</v>
      </c>
      <c r="E243" s="146" t="n">
        <v>2000.7</v>
      </c>
      <c r="F243" s="147"/>
      <c r="G243" s="147"/>
      <c r="H243" s="146" t="n">
        <v>5</v>
      </c>
      <c r="I243" s="146" t="n">
        <f aca="false">E243+F243+G243+H243</f>
        <v>2005.7</v>
      </c>
      <c r="J243" s="147"/>
      <c r="K243" s="147"/>
      <c r="L243" s="146"/>
      <c r="M243" s="146" t="n">
        <f aca="false">I243+J243+K243+L243</f>
        <v>2005.7</v>
      </c>
      <c r="N243" s="147"/>
      <c r="O243" s="147"/>
      <c r="P243" s="146"/>
      <c r="Q243" s="146" t="n">
        <f aca="false">M243+N243+O243+P243</f>
        <v>2005.7</v>
      </c>
      <c r="R243" s="146" t="n">
        <v>2005.7</v>
      </c>
      <c r="S243" s="146"/>
      <c r="T243" s="148" t="n">
        <f aca="false">R243+S243</f>
        <v>2005.7</v>
      </c>
    </row>
    <row r="244" customFormat="false" ht="17.25" hidden="false" customHeight="true" outlineLevel="0" collapsed="false">
      <c r="A244" s="153"/>
      <c r="B244" s="154" t="s">
        <v>438</v>
      </c>
      <c r="C244" s="154" t="s">
        <v>178</v>
      </c>
      <c r="D244" s="163" t="s">
        <v>439</v>
      </c>
      <c r="E244" s="146" t="n">
        <v>200</v>
      </c>
      <c r="F244" s="147"/>
      <c r="G244" s="147"/>
      <c r="H244" s="146"/>
      <c r="I244" s="146" t="n">
        <f aca="false">E244+F244+G244+H244</f>
        <v>200</v>
      </c>
      <c r="J244" s="147"/>
      <c r="K244" s="147"/>
      <c r="L244" s="146"/>
      <c r="M244" s="146" t="n">
        <f aca="false">I244+J244+K244+L244</f>
        <v>200</v>
      </c>
      <c r="N244" s="147"/>
      <c r="O244" s="147"/>
      <c r="P244" s="146"/>
      <c r="Q244" s="146" t="n">
        <f aca="false">M244+N244+O244+P244</f>
        <v>200</v>
      </c>
      <c r="R244" s="146" t="n">
        <v>200</v>
      </c>
      <c r="S244" s="146" t="n">
        <v>1071.6</v>
      </c>
      <c r="T244" s="148" t="n">
        <f aca="false">R244+S244</f>
        <v>1271.6</v>
      </c>
    </row>
    <row r="245" customFormat="false" ht="17.25" hidden="false" customHeight="true" outlineLevel="0" collapsed="false">
      <c r="A245" s="153"/>
      <c r="B245" s="154"/>
      <c r="C245" s="154" t="s">
        <v>440</v>
      </c>
      <c r="D245" s="163" t="s">
        <v>441</v>
      </c>
      <c r="E245" s="146" t="n">
        <v>1547.2</v>
      </c>
      <c r="F245" s="147"/>
      <c r="G245" s="147"/>
      <c r="H245" s="146"/>
      <c r="I245" s="146" t="n">
        <f aca="false">E245+F245+G245+H245</f>
        <v>1547.2</v>
      </c>
      <c r="J245" s="147"/>
      <c r="K245" s="147"/>
      <c r="L245" s="146"/>
      <c r="M245" s="146" t="n">
        <f aca="false">I245+J245+K245+L245</f>
        <v>1547.2</v>
      </c>
      <c r="N245" s="147"/>
      <c r="O245" s="147"/>
      <c r="P245" s="146"/>
      <c r="Q245" s="146" t="n">
        <f aca="false">M245+N245+O245+P245</f>
        <v>1547.2</v>
      </c>
      <c r="R245" s="146" t="n">
        <v>1547.2</v>
      </c>
      <c r="S245" s="146"/>
      <c r="T245" s="148" t="n">
        <f aca="false">R245+S245</f>
        <v>1547.2</v>
      </c>
    </row>
    <row r="246" customFormat="false" ht="17.25" hidden="false" customHeight="true" outlineLevel="0" collapsed="false">
      <c r="A246" s="153"/>
      <c r="B246" s="154"/>
      <c r="C246" s="154" t="s">
        <v>440</v>
      </c>
      <c r="D246" s="163" t="s">
        <v>442</v>
      </c>
      <c r="E246" s="146"/>
      <c r="F246" s="147"/>
      <c r="G246" s="147"/>
      <c r="H246" s="146" t="n">
        <v>839</v>
      </c>
      <c r="I246" s="146" t="n">
        <f aca="false">E246+F246+G246+H246</f>
        <v>839</v>
      </c>
      <c r="J246" s="147"/>
      <c r="K246" s="147"/>
      <c r="L246" s="146"/>
      <c r="M246" s="146" t="n">
        <f aca="false">I246+J246+K246+L246</f>
        <v>839</v>
      </c>
      <c r="N246" s="147"/>
      <c r="O246" s="147"/>
      <c r="P246" s="146"/>
      <c r="Q246" s="146" t="n">
        <f aca="false">M246+N246+O246+P246</f>
        <v>839</v>
      </c>
      <c r="R246" s="146" t="n">
        <v>839</v>
      </c>
      <c r="S246" s="146"/>
      <c r="T246" s="148" t="n">
        <f aca="false">R246+S246</f>
        <v>839</v>
      </c>
    </row>
    <row r="247" customFormat="false" ht="15" hidden="false" customHeight="true" outlineLevel="0" collapsed="false">
      <c r="A247" s="153"/>
      <c r="B247" s="154" t="s">
        <v>415</v>
      </c>
      <c r="C247" s="154" t="s">
        <v>230</v>
      </c>
      <c r="D247" s="155" t="s">
        <v>443</v>
      </c>
      <c r="E247" s="146" t="n">
        <v>1903.3</v>
      </c>
      <c r="F247" s="147"/>
      <c r="G247" s="147"/>
      <c r="H247" s="146"/>
      <c r="I247" s="146" t="n">
        <f aca="false">E247+F247+G247+H247</f>
        <v>1903.3</v>
      </c>
      <c r="J247" s="147"/>
      <c r="K247" s="147"/>
      <c r="L247" s="146"/>
      <c r="M247" s="146" t="n">
        <f aca="false">I247+J247+K247+L247</f>
        <v>1903.3</v>
      </c>
      <c r="N247" s="147"/>
      <c r="O247" s="147"/>
      <c r="P247" s="146"/>
      <c r="Q247" s="146" t="n">
        <f aca="false">M247+N247+O247+P247</f>
        <v>1903.3</v>
      </c>
      <c r="R247" s="146" t="n">
        <v>1903.3</v>
      </c>
      <c r="S247" s="146"/>
      <c r="T247" s="148" t="n">
        <v>1793.3</v>
      </c>
    </row>
    <row r="248" customFormat="false" ht="15" hidden="false" customHeight="false" outlineLevel="0" collapsed="false">
      <c r="A248" s="153"/>
      <c r="B248" s="154" t="s">
        <v>415</v>
      </c>
      <c r="C248" s="154" t="s">
        <v>230</v>
      </c>
      <c r="D248" s="155" t="s">
        <v>444</v>
      </c>
      <c r="E248" s="146" t="n">
        <v>1161.7</v>
      </c>
      <c r="F248" s="147"/>
      <c r="G248" s="147"/>
      <c r="H248" s="146" t="n">
        <v>70</v>
      </c>
      <c r="I248" s="146" t="n">
        <f aca="false">E248+F248+G248+H248</f>
        <v>1231.7</v>
      </c>
      <c r="J248" s="147"/>
      <c r="K248" s="147"/>
      <c r="L248" s="146"/>
      <c r="M248" s="146" t="n">
        <f aca="false">I248+J248+K248+L248</f>
        <v>1231.7</v>
      </c>
      <c r="N248" s="147"/>
      <c r="O248" s="147"/>
      <c r="P248" s="146"/>
      <c r="Q248" s="146" t="n">
        <f aca="false">M248+N248+O248+P248</f>
        <v>1231.7</v>
      </c>
      <c r="R248" s="146" t="n">
        <v>1231.7</v>
      </c>
      <c r="S248" s="146"/>
      <c r="T248" s="148" t="n">
        <f aca="false">R248+S248</f>
        <v>1231.7</v>
      </c>
    </row>
    <row r="249" customFormat="false" ht="15.75" hidden="false" customHeight="false" outlineLevel="0" collapsed="false">
      <c r="A249" s="153"/>
      <c r="B249" s="154"/>
      <c r="C249" s="154"/>
      <c r="D249" s="155"/>
      <c r="E249" s="138"/>
      <c r="F249" s="147"/>
      <c r="G249" s="147"/>
      <c r="H249" s="146"/>
      <c r="I249" s="146"/>
      <c r="J249" s="147"/>
      <c r="K249" s="147"/>
      <c r="L249" s="146"/>
      <c r="M249" s="146"/>
      <c r="N249" s="147"/>
      <c r="O249" s="147"/>
      <c r="P249" s="146"/>
      <c r="Q249" s="146"/>
      <c r="R249" s="146"/>
      <c r="S249" s="146"/>
      <c r="T249" s="148"/>
    </row>
    <row r="250" customFormat="false" ht="18" hidden="false" customHeight="false" outlineLevel="0" collapsed="false">
      <c r="A250" s="134" t="s">
        <v>445</v>
      </c>
      <c r="B250" s="135"/>
      <c r="C250" s="135"/>
      <c r="D250" s="137" t="s">
        <v>446</v>
      </c>
      <c r="E250" s="173" t="n">
        <f aca="false">E251+E265+E270+E272+E283</f>
        <v>124018.687</v>
      </c>
      <c r="F250" s="173" t="n">
        <f aca="false">F251+F265+F270+F272+F283</f>
        <v>616.275</v>
      </c>
      <c r="G250" s="173"/>
      <c r="H250" s="173" t="n">
        <f aca="false">H251+H265+H270+H272+H283</f>
        <v>1910.8</v>
      </c>
      <c r="I250" s="173" t="n">
        <f aca="false">I251+I265+I270+I272+I283</f>
        <v>125768.812</v>
      </c>
      <c r="J250" s="173" t="n">
        <f aca="false">J251+J265+J270+J272+J283</f>
        <v>200</v>
      </c>
      <c r="K250" s="173"/>
      <c r="L250" s="173" t="n">
        <f aca="false">L251+L265+L270+L272+L283</f>
        <v>0</v>
      </c>
      <c r="M250" s="173" t="n">
        <f aca="false">M251+M265+M270+M272+M283</f>
        <v>125968.812</v>
      </c>
      <c r="N250" s="173" t="n">
        <f aca="false">N251+N265+N270+N272+N283</f>
        <v>0</v>
      </c>
      <c r="O250" s="173"/>
      <c r="P250" s="173" t="n">
        <f aca="false">P251+P265+P270+P272+P283</f>
        <v>0</v>
      </c>
      <c r="Q250" s="173" t="n">
        <f aca="false">Q251+Q265+Q270+Q272+Q283</f>
        <v>125968.812</v>
      </c>
      <c r="R250" s="173" t="n">
        <f aca="false">R251+R265+R270+R272+R283</f>
        <v>137968.412</v>
      </c>
      <c r="S250" s="173" t="n">
        <f aca="false">S251+S265+S270+S272+S283</f>
        <v>197.4</v>
      </c>
      <c r="T250" s="174" t="n">
        <f aca="false">T251+T265+T270+T272+T283</f>
        <v>132294.487</v>
      </c>
    </row>
    <row r="251" customFormat="false" ht="21" hidden="false" customHeight="true" outlineLevel="0" collapsed="false">
      <c r="A251" s="143" t="s">
        <v>447</v>
      </c>
      <c r="B251" s="141"/>
      <c r="C251" s="141"/>
      <c r="D251" s="142" t="s">
        <v>448</v>
      </c>
      <c r="E251" s="138" t="n">
        <f aca="false">SUM(E252:E264)</f>
        <v>57647.412</v>
      </c>
      <c r="F251" s="138" t="n">
        <f aca="false">SUM(F252:F264)</f>
        <v>90.9</v>
      </c>
      <c r="G251" s="138"/>
      <c r="H251" s="138" t="n">
        <f aca="false">SUM(H252:H264)</f>
        <v>1627</v>
      </c>
      <c r="I251" s="138" t="n">
        <f aca="false">SUM(I252:I264)</f>
        <v>59365.312</v>
      </c>
      <c r="J251" s="138" t="n">
        <f aca="false">SUM(J252:J264)</f>
        <v>0</v>
      </c>
      <c r="K251" s="138"/>
      <c r="L251" s="138" t="n">
        <f aca="false">SUM(L252:L264)</f>
        <v>0</v>
      </c>
      <c r="M251" s="138" t="n">
        <f aca="false">SUM(M252:M264)</f>
        <v>59365.312</v>
      </c>
      <c r="N251" s="138" t="n">
        <f aca="false">SUM(N252:N264)</f>
        <v>0</v>
      </c>
      <c r="O251" s="138"/>
      <c r="P251" s="138" t="n">
        <f aca="false">SUM(P252:P264)</f>
        <v>0</v>
      </c>
      <c r="Q251" s="138" t="n">
        <f aca="false">SUM(Q252:Q264)</f>
        <v>59365.312</v>
      </c>
      <c r="R251" s="138" t="n">
        <f aca="false">SUM(R252:R264)</f>
        <v>70555.412</v>
      </c>
      <c r="S251" s="138" t="n">
        <f aca="false">SUM(S252:S264)</f>
        <v>197.4</v>
      </c>
      <c r="T251" s="139" t="n">
        <f aca="false">SUM(T252:T264)</f>
        <v>70752.812</v>
      </c>
    </row>
    <row r="252" customFormat="false" ht="15" hidden="false" customHeight="false" outlineLevel="0" collapsed="false">
      <c r="A252" s="143"/>
      <c r="B252" s="154" t="s">
        <v>449</v>
      </c>
      <c r="C252" s="154" t="s">
        <v>230</v>
      </c>
      <c r="D252" s="155" t="s">
        <v>450</v>
      </c>
      <c r="E252" s="146" t="n">
        <v>3259.4</v>
      </c>
      <c r="F252" s="147" t="n">
        <v>16.6</v>
      </c>
      <c r="G252" s="147"/>
      <c r="H252" s="146" t="n">
        <v>4</v>
      </c>
      <c r="I252" s="146" t="n">
        <f aca="false">E252+F252+G252+H252</f>
        <v>3280</v>
      </c>
      <c r="J252" s="147"/>
      <c r="K252" s="147"/>
      <c r="L252" s="146"/>
      <c r="M252" s="146" t="n">
        <f aca="false">I252+J252+K252+L252</f>
        <v>3280</v>
      </c>
      <c r="N252" s="147"/>
      <c r="O252" s="147"/>
      <c r="P252" s="146"/>
      <c r="Q252" s="146" t="n">
        <f aca="false">M252+N252+O252+P252</f>
        <v>3280</v>
      </c>
      <c r="R252" s="146" t="n">
        <v>3280</v>
      </c>
      <c r="S252" s="146"/>
      <c r="T252" s="148" t="n">
        <f aca="false">R252+S252</f>
        <v>3280</v>
      </c>
    </row>
    <row r="253" customFormat="false" ht="15" hidden="false" customHeight="false" outlineLevel="0" collapsed="false">
      <c r="A253" s="143"/>
      <c r="B253" s="154" t="s">
        <v>449</v>
      </c>
      <c r="C253" s="154" t="s">
        <v>230</v>
      </c>
      <c r="D253" s="155" t="s">
        <v>451</v>
      </c>
      <c r="E253" s="146" t="n">
        <v>1881.3</v>
      </c>
      <c r="F253" s="147" t="n">
        <v>-15</v>
      </c>
      <c r="G253" s="147"/>
      <c r="H253" s="146" t="n">
        <v>104</v>
      </c>
      <c r="I253" s="146" t="n">
        <f aca="false">E253+F253+G253+H253</f>
        <v>1970.3</v>
      </c>
      <c r="J253" s="147"/>
      <c r="K253" s="147"/>
      <c r="L253" s="146"/>
      <c r="M253" s="146" t="n">
        <f aca="false">I253+J253+K253+L253</f>
        <v>1970.3</v>
      </c>
      <c r="N253" s="147"/>
      <c r="O253" s="147"/>
      <c r="P253" s="146"/>
      <c r="Q253" s="146" t="n">
        <f aca="false">M253+N253+O253+P253</f>
        <v>1970.3</v>
      </c>
      <c r="R253" s="146" t="n">
        <v>1970.4</v>
      </c>
      <c r="S253" s="146"/>
      <c r="T253" s="148" t="n">
        <f aca="false">R253+S253</f>
        <v>1970.4</v>
      </c>
    </row>
    <row r="254" customFormat="false" ht="15.75" hidden="false" customHeight="true" outlineLevel="0" collapsed="false">
      <c r="A254" s="153"/>
      <c r="B254" s="154" t="s">
        <v>452</v>
      </c>
      <c r="C254" s="154" t="s">
        <v>230</v>
      </c>
      <c r="D254" s="155" t="s">
        <v>453</v>
      </c>
      <c r="E254" s="146" t="n">
        <v>23343.5</v>
      </c>
      <c r="F254" s="147" t="n">
        <v>89.4</v>
      </c>
      <c r="G254" s="147"/>
      <c r="H254" s="146" t="n">
        <v>1411</v>
      </c>
      <c r="I254" s="146" t="n">
        <f aca="false">E254+F254+G254+H254</f>
        <v>24843.9</v>
      </c>
      <c r="J254" s="147"/>
      <c r="K254" s="147"/>
      <c r="L254" s="146"/>
      <c r="M254" s="146" t="n">
        <f aca="false">I254+J254+K254+L254</f>
        <v>24843.9</v>
      </c>
      <c r="N254" s="147" t="n">
        <v>2128.7</v>
      </c>
      <c r="O254" s="147"/>
      <c r="P254" s="146"/>
      <c r="Q254" s="146" t="n">
        <f aca="false">M254+N254+O254+P254</f>
        <v>26972.6</v>
      </c>
      <c r="R254" s="146" t="n">
        <v>26752.7</v>
      </c>
      <c r="S254" s="146" t="n">
        <v>197.4</v>
      </c>
      <c r="T254" s="148" t="n">
        <v>29635</v>
      </c>
    </row>
    <row r="255" customFormat="false" ht="15.75" hidden="false" customHeight="true" outlineLevel="0" collapsed="false">
      <c r="A255" s="153"/>
      <c r="B255" s="154"/>
      <c r="C255" s="154" t="s">
        <v>230</v>
      </c>
      <c r="D255" s="155" t="s">
        <v>454</v>
      </c>
      <c r="E255" s="146" t="n">
        <v>1700</v>
      </c>
      <c r="F255" s="147"/>
      <c r="G255" s="147"/>
      <c r="H255" s="146"/>
      <c r="I255" s="146" t="n">
        <f aca="false">E255+F255+G255+H255</f>
        <v>1700</v>
      </c>
      <c r="J255" s="147"/>
      <c r="K255" s="147"/>
      <c r="L255" s="146"/>
      <c r="M255" s="146" t="n">
        <f aca="false">I255+J255+K255+L255</f>
        <v>1700</v>
      </c>
      <c r="N255" s="147"/>
      <c r="O255" s="147"/>
      <c r="P255" s="146"/>
      <c r="Q255" s="146" t="n">
        <f aca="false">M255+N255+O255+P255</f>
        <v>1700</v>
      </c>
      <c r="R255" s="146" t="n">
        <v>1700</v>
      </c>
      <c r="S255" s="146"/>
      <c r="T255" s="148" t="n">
        <f aca="false">R255+S255</f>
        <v>1700</v>
      </c>
    </row>
    <row r="256" customFormat="false" ht="15.75" hidden="false" customHeight="true" outlineLevel="0" collapsed="false">
      <c r="A256" s="153"/>
      <c r="B256" s="154"/>
      <c r="C256" s="154" t="s">
        <v>230</v>
      </c>
      <c r="D256" s="145" t="s">
        <v>455</v>
      </c>
      <c r="E256" s="146" t="n">
        <v>300</v>
      </c>
      <c r="F256" s="147"/>
      <c r="G256" s="147"/>
      <c r="H256" s="146"/>
      <c r="I256" s="146" t="n">
        <f aca="false">E256+F256+G256+H256</f>
        <v>300</v>
      </c>
      <c r="J256" s="147"/>
      <c r="K256" s="147"/>
      <c r="L256" s="146"/>
      <c r="M256" s="146" t="n">
        <f aca="false">I256+J256+K256+L256</f>
        <v>300</v>
      </c>
      <c r="N256" s="147"/>
      <c r="O256" s="147"/>
      <c r="P256" s="146"/>
      <c r="Q256" s="146" t="n">
        <f aca="false">M256+N256+O256+P256</f>
        <v>300</v>
      </c>
      <c r="R256" s="146" t="n">
        <v>300</v>
      </c>
      <c r="S256" s="146"/>
      <c r="T256" s="148" t="n">
        <f aca="false">R256+S256</f>
        <v>300</v>
      </c>
    </row>
    <row r="257" customFormat="false" ht="18.75" hidden="false" customHeight="true" outlineLevel="0" collapsed="false">
      <c r="A257" s="153"/>
      <c r="B257" s="154"/>
      <c r="C257" s="154" t="s">
        <v>230</v>
      </c>
      <c r="D257" s="155" t="s">
        <v>456</v>
      </c>
      <c r="E257" s="146" t="n">
        <v>3175</v>
      </c>
      <c r="F257" s="147"/>
      <c r="G257" s="147"/>
      <c r="H257" s="146"/>
      <c r="I257" s="146" t="n">
        <f aca="false">E257+F257+G257+H257</f>
        <v>3175</v>
      </c>
      <c r="J257" s="147"/>
      <c r="K257" s="147"/>
      <c r="L257" s="146"/>
      <c r="M257" s="146" t="n">
        <f aca="false">I257+J257+K257+L257</f>
        <v>3175</v>
      </c>
      <c r="N257" s="147"/>
      <c r="O257" s="147"/>
      <c r="P257" s="146"/>
      <c r="Q257" s="146" t="n">
        <f aca="false">M257+N257+O257+P257</f>
        <v>3175</v>
      </c>
      <c r="R257" s="146" t="n">
        <v>3175</v>
      </c>
      <c r="S257" s="146"/>
      <c r="T257" s="166" t="n">
        <f aca="false">R257+S257</f>
        <v>3175</v>
      </c>
    </row>
    <row r="258" customFormat="false" ht="33.75" hidden="false" customHeight="true" outlineLevel="0" collapsed="false">
      <c r="A258" s="153"/>
      <c r="B258" s="154"/>
      <c r="C258" s="154" t="s">
        <v>243</v>
      </c>
      <c r="D258" s="157" t="s">
        <v>457</v>
      </c>
      <c r="E258" s="146" t="n">
        <v>2750</v>
      </c>
      <c r="F258" s="147"/>
      <c r="G258" s="147"/>
      <c r="H258" s="146"/>
      <c r="I258" s="146" t="n">
        <f aca="false">E258+F258+G258+H258</f>
        <v>2750</v>
      </c>
      <c r="J258" s="147"/>
      <c r="K258" s="147"/>
      <c r="L258" s="146"/>
      <c r="M258" s="146" t="n">
        <f aca="false">I258+J258+K258+L258</f>
        <v>2750</v>
      </c>
      <c r="N258" s="147"/>
      <c r="O258" s="147"/>
      <c r="P258" s="146"/>
      <c r="Q258" s="146" t="n">
        <f aca="false">M258+N258+O258+P258</f>
        <v>2750</v>
      </c>
      <c r="R258" s="146" t="n">
        <v>2750</v>
      </c>
      <c r="S258" s="146"/>
      <c r="T258" s="166" t="n">
        <f aca="false">R258+S258</f>
        <v>2750</v>
      </c>
    </row>
    <row r="259" customFormat="false" ht="33" hidden="true" customHeight="true" outlineLevel="0" collapsed="false">
      <c r="A259" s="153"/>
      <c r="B259" s="154" t="s">
        <v>303</v>
      </c>
      <c r="C259" s="154" t="s">
        <v>208</v>
      </c>
      <c r="D259" s="163" t="s">
        <v>458</v>
      </c>
      <c r="E259" s="164" t="n">
        <v>8924.357</v>
      </c>
      <c r="F259" s="147"/>
      <c r="G259" s="147"/>
      <c r="H259" s="146"/>
      <c r="I259" s="164" t="n">
        <f aca="false">E259+F259+G259+H259</f>
        <v>8924.357</v>
      </c>
      <c r="J259" s="147"/>
      <c r="K259" s="147"/>
      <c r="L259" s="146"/>
      <c r="M259" s="164" t="n">
        <f aca="false">I259+J259+K259+L259</f>
        <v>8924.357</v>
      </c>
      <c r="N259" s="147"/>
      <c r="O259" s="147"/>
      <c r="P259" s="146"/>
      <c r="Q259" s="164" t="n">
        <f aca="false">M259+N259+O259+P259</f>
        <v>8924.357</v>
      </c>
      <c r="R259" s="164"/>
      <c r="S259" s="164"/>
      <c r="T259" s="166"/>
    </row>
    <row r="260" customFormat="false" ht="18.75" hidden="false" customHeight="true" outlineLevel="0" collapsed="false">
      <c r="A260" s="153"/>
      <c r="B260" s="154" t="s">
        <v>210</v>
      </c>
      <c r="C260" s="154" t="s">
        <v>131</v>
      </c>
      <c r="D260" s="158" t="s">
        <v>459</v>
      </c>
      <c r="E260" s="146" t="n">
        <v>900</v>
      </c>
      <c r="F260" s="147"/>
      <c r="G260" s="147"/>
      <c r="H260" s="146"/>
      <c r="I260" s="146" t="n">
        <f aca="false">E260+F260+G260+H260</f>
        <v>900</v>
      </c>
      <c r="J260" s="147"/>
      <c r="K260" s="147"/>
      <c r="L260" s="146"/>
      <c r="M260" s="146" t="n">
        <f aca="false">I260+J260+K260+L260</f>
        <v>900</v>
      </c>
      <c r="N260" s="147"/>
      <c r="O260" s="147"/>
      <c r="P260" s="146"/>
      <c r="Q260" s="146" t="n">
        <f aca="false">M260+N260+O260+P260</f>
        <v>900</v>
      </c>
      <c r="R260" s="146" t="n">
        <v>900</v>
      </c>
      <c r="S260" s="146"/>
      <c r="T260" s="148" t="n">
        <f aca="false">R260+S260</f>
        <v>900</v>
      </c>
    </row>
    <row r="261" customFormat="false" ht="18" hidden="false" customHeight="true" outlineLevel="0" collapsed="false">
      <c r="A261" s="153"/>
      <c r="B261" s="154"/>
      <c r="C261" s="154" t="s">
        <v>131</v>
      </c>
      <c r="D261" s="158" t="s">
        <v>460</v>
      </c>
      <c r="E261" s="146" t="n">
        <v>500</v>
      </c>
      <c r="F261" s="147"/>
      <c r="G261" s="147"/>
      <c r="H261" s="146"/>
      <c r="I261" s="146" t="n">
        <f aca="false">E261+F261+G261+H261</f>
        <v>500</v>
      </c>
      <c r="J261" s="147"/>
      <c r="K261" s="147"/>
      <c r="L261" s="146"/>
      <c r="M261" s="146" t="n">
        <f aca="false">I261+J261+K261+L261</f>
        <v>500</v>
      </c>
      <c r="N261" s="147"/>
      <c r="O261" s="147"/>
      <c r="P261" s="146"/>
      <c r="Q261" s="146" t="n">
        <f aca="false">M261+N261+O261+P261</f>
        <v>500</v>
      </c>
      <c r="R261" s="146" t="n">
        <v>500</v>
      </c>
      <c r="S261" s="146"/>
      <c r="T261" s="148" t="n">
        <f aca="false">R261+S261</f>
        <v>500</v>
      </c>
    </row>
    <row r="262" customFormat="false" ht="19.5" hidden="false" customHeight="true" outlineLevel="0" collapsed="false">
      <c r="A262" s="153"/>
      <c r="B262" s="154" t="s">
        <v>461</v>
      </c>
      <c r="C262" s="154" t="s">
        <v>230</v>
      </c>
      <c r="D262" s="145" t="s">
        <v>462</v>
      </c>
      <c r="E262" s="146" t="n">
        <v>7847.9</v>
      </c>
      <c r="F262" s="147" t="n">
        <v>-0.1</v>
      </c>
      <c r="G262" s="147"/>
      <c r="H262" s="146" t="n">
        <v>108</v>
      </c>
      <c r="I262" s="146" t="n">
        <f aca="false">E262+F262+G262+H262</f>
        <v>7955.8</v>
      </c>
      <c r="J262" s="147"/>
      <c r="K262" s="147"/>
      <c r="L262" s="146"/>
      <c r="M262" s="146" t="n">
        <f aca="false">I262+J262+K262+L262</f>
        <v>7955.8</v>
      </c>
      <c r="N262" s="147" t="n">
        <v>-2128.7</v>
      </c>
      <c r="O262" s="147"/>
      <c r="P262" s="146"/>
      <c r="Q262" s="146" t="n">
        <f aca="false">M262+N262+O262+P262</f>
        <v>5827.1</v>
      </c>
      <c r="R262" s="146" t="n">
        <v>5837</v>
      </c>
      <c r="S262" s="146"/>
      <c r="T262" s="148" t="n">
        <v>3152.1</v>
      </c>
    </row>
    <row r="263" customFormat="false" ht="15" hidden="false" customHeight="false" outlineLevel="0" collapsed="false">
      <c r="A263" s="153"/>
      <c r="B263" s="154"/>
      <c r="C263" s="154" t="s">
        <v>230</v>
      </c>
      <c r="D263" s="155" t="s">
        <v>456</v>
      </c>
      <c r="E263" s="146" t="n">
        <v>1000</v>
      </c>
      <c r="F263" s="147"/>
      <c r="G263" s="147"/>
      <c r="H263" s="146"/>
      <c r="I263" s="146" t="n">
        <f aca="false">E263+F263+G263+H263</f>
        <v>1000</v>
      </c>
      <c r="J263" s="147"/>
      <c r="K263" s="147"/>
      <c r="L263" s="146"/>
      <c r="M263" s="146" t="n">
        <f aca="false">I263+J263+K263+L263</f>
        <v>1000</v>
      </c>
      <c r="N263" s="147"/>
      <c r="O263" s="147"/>
      <c r="P263" s="146"/>
      <c r="Q263" s="146" t="n">
        <f aca="false">M263+N263+O263+P263</f>
        <v>1000</v>
      </c>
      <c r="R263" s="146" t="n">
        <v>1000</v>
      </c>
      <c r="S263" s="146"/>
      <c r="T263" s="148" t="n">
        <f aca="false">R263+S263</f>
        <v>1000</v>
      </c>
    </row>
    <row r="264" customFormat="false" ht="30" hidden="false" customHeight="false" outlineLevel="0" collapsed="false">
      <c r="A264" s="153"/>
      <c r="B264" s="154" t="s">
        <v>303</v>
      </c>
      <c r="C264" s="154" t="s">
        <v>208</v>
      </c>
      <c r="D264" s="163" t="s">
        <v>458</v>
      </c>
      <c r="E264" s="164" t="n">
        <v>2065.955</v>
      </c>
      <c r="F264" s="147"/>
      <c r="G264" s="147"/>
      <c r="H264" s="146"/>
      <c r="I264" s="164" t="n">
        <f aca="false">E264+F264+G264+H264</f>
        <v>2065.955</v>
      </c>
      <c r="J264" s="147"/>
      <c r="K264" s="147"/>
      <c r="L264" s="146"/>
      <c r="M264" s="164" t="n">
        <f aca="false">I264+J264+K264+L264</f>
        <v>2065.955</v>
      </c>
      <c r="N264" s="147"/>
      <c r="O264" s="147"/>
      <c r="P264" s="146"/>
      <c r="Q264" s="164" t="n">
        <f aca="false">M264+N264+O264+P264</f>
        <v>2065.955</v>
      </c>
      <c r="R264" s="164" t="n">
        <v>22390.312</v>
      </c>
      <c r="S264" s="164"/>
      <c r="T264" s="148" t="n">
        <v>22390.312</v>
      </c>
    </row>
    <row r="265" customFormat="false" ht="24.75" hidden="false" customHeight="true" outlineLevel="0" collapsed="false">
      <c r="A265" s="143" t="s">
        <v>463</v>
      </c>
      <c r="B265" s="154"/>
      <c r="C265" s="154"/>
      <c r="D265" s="151" t="s">
        <v>464</v>
      </c>
      <c r="E265" s="138" t="n">
        <f aca="false">SUM(E266:E269)</f>
        <v>43425.7</v>
      </c>
      <c r="F265" s="138" t="n">
        <f aca="false">SUM(F266:F269)</f>
        <v>126.9</v>
      </c>
      <c r="G265" s="138"/>
      <c r="H265" s="138" t="n">
        <f aca="false">SUM(H266:H269)</f>
        <v>0</v>
      </c>
      <c r="I265" s="138" t="n">
        <f aca="false">SUM(I266:I269)</f>
        <v>43552.6</v>
      </c>
      <c r="J265" s="138" t="n">
        <f aca="false">SUM(J266:J269)</f>
        <v>0</v>
      </c>
      <c r="K265" s="138"/>
      <c r="L265" s="138" t="n">
        <f aca="false">SUM(L266:L269)</f>
        <v>0</v>
      </c>
      <c r="M265" s="138" t="n">
        <f aca="false">SUM(M266:M269)</f>
        <v>43552.6</v>
      </c>
      <c r="N265" s="138" t="n">
        <f aca="false">SUM(N266:N269)</f>
        <v>0</v>
      </c>
      <c r="O265" s="138"/>
      <c r="P265" s="138" t="n">
        <f aca="false">SUM(P266:P269)</f>
        <v>0</v>
      </c>
      <c r="Q265" s="138" t="n">
        <f aca="false">SUM(Q266:Q269)</f>
        <v>43552.6</v>
      </c>
      <c r="R265" s="138" t="n">
        <f aca="false">SUM(R266:R269)</f>
        <v>44637.6</v>
      </c>
      <c r="S265" s="138" t="n">
        <f aca="false">SUM(S266:S269)</f>
        <v>0</v>
      </c>
      <c r="T265" s="139" t="n">
        <f aca="false">SUM(T266:T269)</f>
        <v>44637.6</v>
      </c>
    </row>
    <row r="266" customFormat="false" ht="15" hidden="false" customHeight="false" outlineLevel="0" collapsed="false">
      <c r="A266" s="153"/>
      <c r="B266" s="154" t="s">
        <v>465</v>
      </c>
      <c r="C266" s="154" t="s">
        <v>230</v>
      </c>
      <c r="D266" s="155" t="s">
        <v>466</v>
      </c>
      <c r="E266" s="146" t="n">
        <v>35770.9</v>
      </c>
      <c r="F266" s="147" t="n">
        <v>126.9</v>
      </c>
      <c r="G266" s="147"/>
      <c r="H266" s="146"/>
      <c r="I266" s="146" t="n">
        <f aca="false">E266+F266+G266+H266</f>
        <v>35897.8</v>
      </c>
      <c r="J266" s="147"/>
      <c r="K266" s="147"/>
      <c r="L266" s="146"/>
      <c r="M266" s="146" t="n">
        <f aca="false">I266+J266+K266+L266</f>
        <v>35897.8</v>
      </c>
      <c r="N266" s="147"/>
      <c r="O266" s="147"/>
      <c r="P266" s="146"/>
      <c r="Q266" s="146" t="n">
        <f aca="false">M266+N266+O266+P266</f>
        <v>35897.8</v>
      </c>
      <c r="R266" s="146" t="n">
        <v>35887.8</v>
      </c>
      <c r="S266" s="146"/>
      <c r="T266" s="148" t="n">
        <v>35887.8</v>
      </c>
    </row>
    <row r="267" customFormat="false" ht="15" hidden="false" customHeight="false" outlineLevel="0" collapsed="false">
      <c r="A267" s="153"/>
      <c r="B267" s="154"/>
      <c r="C267" s="154" t="s">
        <v>230</v>
      </c>
      <c r="D267" s="155" t="s">
        <v>456</v>
      </c>
      <c r="E267" s="146" t="n">
        <v>450</v>
      </c>
      <c r="F267" s="147"/>
      <c r="G267" s="147"/>
      <c r="H267" s="146"/>
      <c r="I267" s="146" t="n">
        <f aca="false">E267+F267+G267+H267</f>
        <v>450</v>
      </c>
      <c r="J267" s="147"/>
      <c r="K267" s="147"/>
      <c r="L267" s="146"/>
      <c r="M267" s="146" t="n">
        <f aca="false">I267+J267+K267+L267</f>
        <v>450</v>
      </c>
      <c r="N267" s="147"/>
      <c r="O267" s="147"/>
      <c r="P267" s="146"/>
      <c r="Q267" s="146" t="n">
        <f aca="false">M267+N267+O267+P267</f>
        <v>450</v>
      </c>
      <c r="R267" s="146" t="n">
        <v>450</v>
      </c>
      <c r="S267" s="146"/>
      <c r="T267" s="166" t="n">
        <f aca="false">R267+S267</f>
        <v>450</v>
      </c>
    </row>
    <row r="268" customFormat="false" ht="30" hidden="false" customHeight="false" outlineLevel="0" collapsed="false">
      <c r="A268" s="153"/>
      <c r="B268" s="154" t="s">
        <v>303</v>
      </c>
      <c r="C268" s="154" t="s">
        <v>208</v>
      </c>
      <c r="D268" s="163" t="s">
        <v>458</v>
      </c>
      <c r="E268" s="146"/>
      <c r="F268" s="147"/>
      <c r="G268" s="147"/>
      <c r="H268" s="146"/>
      <c r="I268" s="146"/>
      <c r="J268" s="147"/>
      <c r="K268" s="147"/>
      <c r="L268" s="146"/>
      <c r="M268" s="146"/>
      <c r="N268" s="147"/>
      <c r="O268" s="147"/>
      <c r="P268" s="146"/>
      <c r="Q268" s="146"/>
      <c r="R268" s="146" t="n">
        <v>1350</v>
      </c>
      <c r="S268" s="146"/>
      <c r="T268" s="148" t="n">
        <f aca="false">R268+S268</f>
        <v>1350</v>
      </c>
    </row>
    <row r="269" s="160" customFormat="true" ht="15" hidden="false" customHeight="false" outlineLevel="0" collapsed="false">
      <c r="A269" s="153"/>
      <c r="B269" s="154" t="s">
        <v>467</v>
      </c>
      <c r="C269" s="154" t="s">
        <v>208</v>
      </c>
      <c r="D269" s="158" t="s">
        <v>468</v>
      </c>
      <c r="E269" s="146" t="n">
        <v>7204.8</v>
      </c>
      <c r="F269" s="147"/>
      <c r="G269" s="147"/>
      <c r="H269" s="146"/>
      <c r="I269" s="146" t="n">
        <f aca="false">E269+F269+G269+H269</f>
        <v>7204.8</v>
      </c>
      <c r="J269" s="147"/>
      <c r="K269" s="147"/>
      <c r="L269" s="146"/>
      <c r="M269" s="146" t="n">
        <f aca="false">I269+J269+K269+L269</f>
        <v>7204.8</v>
      </c>
      <c r="N269" s="147"/>
      <c r="O269" s="147"/>
      <c r="P269" s="146"/>
      <c r="Q269" s="146" t="n">
        <f aca="false">M269+N269+O269+P269</f>
        <v>7204.8</v>
      </c>
      <c r="R269" s="146" t="n">
        <v>6949.8</v>
      </c>
      <c r="S269" s="146"/>
      <c r="T269" s="148" t="n">
        <f aca="false">R269+S269</f>
        <v>6949.8</v>
      </c>
    </row>
    <row r="270" s="160" customFormat="true" ht="35.25" hidden="false" customHeight="true" outlineLevel="0" collapsed="false">
      <c r="A270" s="153" t="s">
        <v>469</v>
      </c>
      <c r="B270" s="154"/>
      <c r="C270" s="154"/>
      <c r="D270" s="195" t="s">
        <v>470</v>
      </c>
      <c r="E270" s="138" t="n">
        <f aca="false">E271</f>
        <v>1679.8</v>
      </c>
      <c r="F270" s="138" t="n">
        <f aca="false">F271</f>
        <v>0</v>
      </c>
      <c r="G270" s="138"/>
      <c r="H270" s="138" t="n">
        <f aca="false">H271</f>
        <v>0</v>
      </c>
      <c r="I270" s="138" t="n">
        <f aca="false">I271</f>
        <v>1679.8</v>
      </c>
      <c r="J270" s="138" t="n">
        <f aca="false">J271</f>
        <v>0</v>
      </c>
      <c r="K270" s="138"/>
      <c r="L270" s="138" t="n">
        <f aca="false">L271</f>
        <v>0</v>
      </c>
      <c r="M270" s="138" t="n">
        <f aca="false">M271</f>
        <v>1679.8</v>
      </c>
      <c r="N270" s="138" t="n">
        <f aca="false">N271</f>
        <v>0</v>
      </c>
      <c r="O270" s="138"/>
      <c r="P270" s="138" t="n">
        <f aca="false">P271</f>
        <v>0</v>
      </c>
      <c r="Q270" s="138" t="n">
        <f aca="false">Q271</f>
        <v>1679.8</v>
      </c>
      <c r="R270" s="138" t="n">
        <f aca="false">R271</f>
        <v>1404.3</v>
      </c>
      <c r="S270" s="138" t="n">
        <f aca="false">S271</f>
        <v>0</v>
      </c>
      <c r="T270" s="139" t="n">
        <f aca="false">T271</f>
        <v>1404.3</v>
      </c>
    </row>
    <row r="271" s="160" customFormat="true" ht="15" hidden="false" customHeight="false" outlineLevel="0" collapsed="false">
      <c r="A271" s="177"/>
      <c r="B271" s="154" t="s">
        <v>471</v>
      </c>
      <c r="C271" s="154" t="s">
        <v>150</v>
      </c>
      <c r="D271" s="158" t="s">
        <v>472</v>
      </c>
      <c r="E271" s="146" t="n">
        <v>1679.8</v>
      </c>
      <c r="F271" s="147"/>
      <c r="G271" s="147"/>
      <c r="H271" s="146"/>
      <c r="I271" s="146" t="n">
        <f aca="false">E271+F271+G271+H271</f>
        <v>1679.8</v>
      </c>
      <c r="J271" s="147"/>
      <c r="K271" s="147"/>
      <c r="L271" s="146"/>
      <c r="M271" s="146" t="n">
        <f aca="false">I271+J271+K271+L271</f>
        <v>1679.8</v>
      </c>
      <c r="N271" s="147"/>
      <c r="O271" s="147"/>
      <c r="P271" s="146"/>
      <c r="Q271" s="146" t="n">
        <f aca="false">M271+N271+O271+P271</f>
        <v>1679.8</v>
      </c>
      <c r="R271" s="146" t="n">
        <v>1404.3</v>
      </c>
      <c r="S271" s="146"/>
      <c r="T271" s="148" t="n">
        <f aca="false">R271+S271</f>
        <v>1404.3</v>
      </c>
    </row>
    <row r="272" customFormat="false" ht="24.75" hidden="false" customHeight="true" outlineLevel="0" collapsed="false">
      <c r="A272" s="153" t="s">
        <v>473</v>
      </c>
      <c r="B272" s="154"/>
      <c r="C272" s="154"/>
      <c r="D272" s="151" t="s">
        <v>474</v>
      </c>
      <c r="E272" s="138" t="n">
        <f aca="false">SUM(E273:E282)</f>
        <v>12506.375</v>
      </c>
      <c r="F272" s="138" t="n">
        <f aca="false">SUM(F273:F282)</f>
        <v>394.375</v>
      </c>
      <c r="G272" s="138"/>
      <c r="H272" s="138" t="n">
        <f aca="false">SUM(H273:H282)</f>
        <v>-37.1</v>
      </c>
      <c r="I272" s="138" t="n">
        <f aca="false">SUM(I273:I282)</f>
        <v>12086.7</v>
      </c>
      <c r="J272" s="138" t="n">
        <f aca="false">SUM(J273:J282)</f>
        <v>200</v>
      </c>
      <c r="K272" s="138"/>
      <c r="L272" s="138" t="n">
        <f aca="false">SUM(L273:L282)</f>
        <v>0</v>
      </c>
      <c r="M272" s="138" t="n">
        <f aca="false">SUM(M273:M282)</f>
        <v>12286.7</v>
      </c>
      <c r="N272" s="138" t="n">
        <f aca="false">SUM(N273:N282)</f>
        <v>0</v>
      </c>
      <c r="O272" s="138"/>
      <c r="P272" s="138" t="n">
        <f aca="false">SUM(P273:P282)</f>
        <v>0</v>
      </c>
      <c r="Q272" s="138" t="n">
        <f aca="false">SUM(Q273:Q282)</f>
        <v>12286.7</v>
      </c>
      <c r="R272" s="138" t="n">
        <f aca="false">SUM(R273:R282)</f>
        <v>12286.7</v>
      </c>
      <c r="S272" s="138" t="n">
        <f aca="false">SUM(S273:S282)</f>
        <v>0</v>
      </c>
      <c r="T272" s="139" t="n">
        <f aca="false">SUM(T273:T282)</f>
        <v>6444.275</v>
      </c>
    </row>
    <row r="273" customFormat="false" ht="15" hidden="false" customHeight="false" outlineLevel="0" collapsed="false">
      <c r="A273" s="153"/>
      <c r="B273" s="154" t="s">
        <v>475</v>
      </c>
      <c r="C273" s="154" t="s">
        <v>230</v>
      </c>
      <c r="D273" s="196" t="s">
        <v>476</v>
      </c>
      <c r="E273" s="146" t="n">
        <v>1447.3</v>
      </c>
      <c r="F273" s="147" t="n">
        <v>5.9</v>
      </c>
      <c r="G273" s="147"/>
      <c r="H273" s="146" t="n">
        <f aca="false">-70.6+33.5</f>
        <v>-37.1</v>
      </c>
      <c r="I273" s="146" t="n">
        <f aca="false">E273+F273+G273+H273</f>
        <v>1416.1</v>
      </c>
      <c r="J273" s="147"/>
      <c r="K273" s="147"/>
      <c r="L273" s="146"/>
      <c r="M273" s="146" t="n">
        <f aca="false">I273+J273+K273+L273</f>
        <v>1416.1</v>
      </c>
      <c r="N273" s="147"/>
      <c r="O273" s="147"/>
      <c r="P273" s="146"/>
      <c r="Q273" s="146" t="n">
        <f aca="false">M273+N273+O273+P273</f>
        <v>1416.1</v>
      </c>
      <c r="R273" s="146" t="n">
        <v>1416.1</v>
      </c>
      <c r="S273" s="146"/>
      <c r="T273" s="148" t="n">
        <v>1328.5</v>
      </c>
    </row>
    <row r="274" customFormat="false" ht="18.75" hidden="false" customHeight="true" outlineLevel="0" collapsed="false">
      <c r="A274" s="153"/>
      <c r="B274" s="154"/>
      <c r="C274" s="154" t="s">
        <v>230</v>
      </c>
      <c r="D274" s="158" t="s">
        <v>477</v>
      </c>
      <c r="E274" s="146" t="n">
        <v>133.2</v>
      </c>
      <c r="F274" s="147"/>
      <c r="G274" s="147"/>
      <c r="H274" s="146"/>
      <c r="I274" s="146" t="n">
        <f aca="false">E274+F274+G274+H274</f>
        <v>133.2</v>
      </c>
      <c r="J274" s="147"/>
      <c r="K274" s="147"/>
      <c r="L274" s="146"/>
      <c r="M274" s="146" t="n">
        <f aca="false">I274+J274+K274+L274</f>
        <v>133.2</v>
      </c>
      <c r="N274" s="147"/>
      <c r="O274" s="147"/>
      <c r="P274" s="146"/>
      <c r="Q274" s="146" t="n">
        <f aca="false">M274+N274+O274+P274</f>
        <v>133.2</v>
      </c>
      <c r="R274" s="146" t="n">
        <v>133.2</v>
      </c>
      <c r="S274" s="146"/>
      <c r="T274" s="148" t="n">
        <f aca="false">R274+S274</f>
        <v>133.2</v>
      </c>
    </row>
    <row r="275" customFormat="false" ht="30" hidden="false" customHeight="true" outlineLevel="0" collapsed="false">
      <c r="A275" s="153"/>
      <c r="B275" s="154"/>
      <c r="C275" s="154" t="s">
        <v>230</v>
      </c>
      <c r="D275" s="157" t="s">
        <v>382</v>
      </c>
      <c r="E275" s="146" t="n">
        <v>129.5</v>
      </c>
      <c r="F275" s="147"/>
      <c r="G275" s="147"/>
      <c r="H275" s="146"/>
      <c r="I275" s="146" t="n">
        <f aca="false">E275+F275+G275+H275</f>
        <v>129.5</v>
      </c>
      <c r="J275" s="147"/>
      <c r="K275" s="147"/>
      <c r="L275" s="146"/>
      <c r="M275" s="146" t="n">
        <f aca="false">I275+J275+K275+L275</f>
        <v>129.5</v>
      </c>
      <c r="N275" s="147"/>
      <c r="O275" s="147"/>
      <c r="P275" s="146"/>
      <c r="Q275" s="146" t="n">
        <f aca="false">M275+N275+O275+P275</f>
        <v>129.5</v>
      </c>
      <c r="R275" s="146" t="n">
        <v>129.5</v>
      </c>
      <c r="S275" s="146"/>
      <c r="T275" s="166" t="n">
        <f aca="false">R275+S275</f>
        <v>129.5</v>
      </c>
    </row>
    <row r="276" customFormat="false" ht="20.25" hidden="false" customHeight="true" outlineLevel="0" collapsed="false">
      <c r="A276" s="153"/>
      <c r="B276" s="154"/>
      <c r="C276" s="154" t="s">
        <v>230</v>
      </c>
      <c r="D276" s="158" t="s">
        <v>478</v>
      </c>
      <c r="E276" s="146" t="n">
        <v>1700</v>
      </c>
      <c r="F276" s="147"/>
      <c r="G276" s="147"/>
      <c r="H276" s="146"/>
      <c r="I276" s="146" t="n">
        <f aca="false">E276+F276+G276+H276</f>
        <v>1700</v>
      </c>
      <c r="J276" s="147" t="n">
        <v>200</v>
      </c>
      <c r="K276" s="147"/>
      <c r="L276" s="146"/>
      <c r="M276" s="146" t="n">
        <f aca="false">I276+J276+K276+L276</f>
        <v>1900</v>
      </c>
      <c r="N276" s="147"/>
      <c r="O276" s="147"/>
      <c r="P276" s="146"/>
      <c r="Q276" s="146" t="n">
        <f aca="false">M276+N276+O276+P276</f>
        <v>1900</v>
      </c>
      <c r="R276" s="146" t="n">
        <v>1900</v>
      </c>
      <c r="S276" s="146"/>
      <c r="T276" s="148" t="n">
        <v>1900</v>
      </c>
    </row>
    <row r="277" customFormat="false" ht="30" hidden="false" customHeight="false" outlineLevel="0" collapsed="false">
      <c r="A277" s="153"/>
      <c r="B277" s="154" t="s">
        <v>210</v>
      </c>
      <c r="C277" s="154" t="s">
        <v>131</v>
      </c>
      <c r="D277" s="190" t="s">
        <v>479</v>
      </c>
      <c r="E277" s="146" t="n">
        <v>3800</v>
      </c>
      <c r="F277" s="147"/>
      <c r="G277" s="147"/>
      <c r="H277" s="146"/>
      <c r="I277" s="146" t="n">
        <f aca="false">E277+F277+G277+H277</f>
        <v>3800</v>
      </c>
      <c r="J277" s="147"/>
      <c r="K277" s="147"/>
      <c r="L277" s="146"/>
      <c r="M277" s="146" t="n">
        <f aca="false">I277+J277+K277+L277</f>
        <v>3800</v>
      </c>
      <c r="N277" s="147"/>
      <c r="O277" s="147"/>
      <c r="P277" s="146"/>
      <c r="Q277" s="146" t="n">
        <f aca="false">M277+N277+O277+P277</f>
        <v>3800</v>
      </c>
      <c r="R277" s="146" t="n">
        <v>3800</v>
      </c>
      <c r="S277" s="146" t="n">
        <v>3000</v>
      </c>
      <c r="T277" s="148" t="n">
        <v>540.2</v>
      </c>
    </row>
    <row r="278" customFormat="false" ht="21.75" hidden="true" customHeight="true" outlineLevel="0" collapsed="false">
      <c r="A278" s="153"/>
      <c r="B278" s="154" t="s">
        <v>210</v>
      </c>
      <c r="C278" s="154" t="s">
        <v>131</v>
      </c>
      <c r="D278" s="190" t="s">
        <v>480</v>
      </c>
      <c r="E278" s="146" t="n">
        <v>3000</v>
      </c>
      <c r="F278" s="147"/>
      <c r="G278" s="147"/>
      <c r="H278" s="146"/>
      <c r="I278" s="146" t="n">
        <f aca="false">E278+F278+G278+H278</f>
        <v>3000</v>
      </c>
      <c r="J278" s="147"/>
      <c r="K278" s="147"/>
      <c r="L278" s="146"/>
      <c r="M278" s="146" t="n">
        <f aca="false">I278+J278+K278+L278</f>
        <v>3000</v>
      </c>
      <c r="N278" s="147"/>
      <c r="O278" s="147"/>
      <c r="P278" s="146"/>
      <c r="Q278" s="146" t="n">
        <f aca="false">M278+N278+O278+P278</f>
        <v>3000</v>
      </c>
      <c r="R278" s="146" t="n">
        <v>3000</v>
      </c>
      <c r="S278" s="146" t="n">
        <v>-3000</v>
      </c>
      <c r="T278" s="148" t="n">
        <f aca="false">R278+S278</f>
        <v>0</v>
      </c>
    </row>
    <row r="279" customFormat="false" ht="18.75" hidden="false" customHeight="true" outlineLevel="0" collapsed="false">
      <c r="A279" s="153"/>
      <c r="B279" s="154" t="s">
        <v>481</v>
      </c>
      <c r="C279" s="154" t="s">
        <v>178</v>
      </c>
      <c r="D279" s="155" t="s">
        <v>482</v>
      </c>
      <c r="E279" s="146" t="n">
        <v>1292.1</v>
      </c>
      <c r="F279" s="147"/>
      <c r="G279" s="147"/>
      <c r="H279" s="146"/>
      <c r="I279" s="146" t="n">
        <f aca="false">E279+F279+G279+H279</f>
        <v>1292.1</v>
      </c>
      <c r="J279" s="147"/>
      <c r="K279" s="147"/>
      <c r="L279" s="146"/>
      <c r="M279" s="146" t="n">
        <f aca="false">I279+J279+K279+L279</f>
        <v>1292.1</v>
      </c>
      <c r="N279" s="147"/>
      <c r="O279" s="147"/>
      <c r="P279" s="146"/>
      <c r="Q279" s="146" t="n">
        <f aca="false">M279+N279+O279+P279</f>
        <v>1292.1</v>
      </c>
      <c r="R279" s="146" t="n">
        <v>1292.1</v>
      </c>
      <c r="S279" s="146"/>
      <c r="T279" s="148" t="n">
        <v>1408.6</v>
      </c>
    </row>
    <row r="280" customFormat="false" ht="18.75" hidden="false" customHeight="true" outlineLevel="0" collapsed="false">
      <c r="A280" s="153"/>
      <c r="B280" s="154"/>
      <c r="C280" s="154" t="s">
        <v>178</v>
      </c>
      <c r="D280" s="155" t="s">
        <v>483</v>
      </c>
      <c r="E280" s="146" t="n">
        <v>60.8</v>
      </c>
      <c r="F280" s="147"/>
      <c r="G280" s="147"/>
      <c r="H280" s="146"/>
      <c r="I280" s="146" t="n">
        <f aca="false">E280+F280+G280+H280</f>
        <v>60.8</v>
      </c>
      <c r="J280" s="147"/>
      <c r="K280" s="147"/>
      <c r="L280" s="146"/>
      <c r="M280" s="146" t="n">
        <f aca="false">I280+J280+K280+L280</f>
        <v>60.8</v>
      </c>
      <c r="N280" s="147"/>
      <c r="O280" s="147"/>
      <c r="P280" s="146"/>
      <c r="Q280" s="146" t="n">
        <f aca="false">M280+N280+O280+P280</f>
        <v>60.8</v>
      </c>
      <c r="R280" s="146" t="n">
        <v>60.8</v>
      </c>
      <c r="S280" s="146"/>
      <c r="T280" s="148" t="n">
        <f aca="false">R280+S280</f>
        <v>60.8</v>
      </c>
    </row>
    <row r="281" customFormat="false" ht="39" hidden="false" customHeight="true" outlineLevel="0" collapsed="false">
      <c r="A281" s="153"/>
      <c r="B281" s="154" t="s">
        <v>303</v>
      </c>
      <c r="C281" s="154" t="s">
        <v>208</v>
      </c>
      <c r="D281" s="167" t="s">
        <v>433</v>
      </c>
      <c r="E281" s="164" t="n">
        <v>388.475</v>
      </c>
      <c r="F281" s="164" t="n">
        <v>388.475</v>
      </c>
      <c r="G281" s="147"/>
      <c r="H281" s="146"/>
      <c r="I281" s="146"/>
      <c r="J281" s="147"/>
      <c r="K281" s="147"/>
      <c r="L281" s="146"/>
      <c r="M281" s="146"/>
      <c r="N281" s="147"/>
      <c r="O281" s="147"/>
      <c r="P281" s="146"/>
      <c r="Q281" s="146"/>
      <c r="R281" s="146"/>
      <c r="S281" s="146"/>
      <c r="T281" s="148" t="n">
        <v>388.475</v>
      </c>
    </row>
    <row r="282" customFormat="false" ht="30" hidden="false" customHeight="true" outlineLevel="0" collapsed="false">
      <c r="A282" s="153"/>
      <c r="B282" s="154" t="s">
        <v>210</v>
      </c>
      <c r="C282" s="154" t="s">
        <v>131</v>
      </c>
      <c r="D282" s="158" t="s">
        <v>484</v>
      </c>
      <c r="E282" s="146" t="n">
        <v>555</v>
      </c>
      <c r="F282" s="147"/>
      <c r="G282" s="147"/>
      <c r="H282" s="146"/>
      <c r="I282" s="146" t="n">
        <f aca="false">E282+F282+G282+H282</f>
        <v>555</v>
      </c>
      <c r="J282" s="147"/>
      <c r="K282" s="147"/>
      <c r="L282" s="146"/>
      <c r="M282" s="146" t="n">
        <f aca="false">I282+J282+K282+L282</f>
        <v>555</v>
      </c>
      <c r="N282" s="147"/>
      <c r="O282" s="147"/>
      <c r="P282" s="146"/>
      <c r="Q282" s="146" t="n">
        <f aca="false">M282+N282+O282+P282</f>
        <v>555</v>
      </c>
      <c r="R282" s="146" t="n">
        <v>555</v>
      </c>
      <c r="S282" s="146"/>
      <c r="T282" s="148" t="n">
        <f aca="false">R282+S282</f>
        <v>555</v>
      </c>
    </row>
    <row r="283" customFormat="false" ht="30" hidden="false" customHeight="true" outlineLevel="0" collapsed="false">
      <c r="A283" s="153" t="s">
        <v>485</v>
      </c>
      <c r="B283" s="154"/>
      <c r="C283" s="154"/>
      <c r="D283" s="151" t="s">
        <v>486</v>
      </c>
      <c r="E283" s="138" t="n">
        <f aca="false">SUM(E284:E287)</f>
        <v>8759.4</v>
      </c>
      <c r="F283" s="138" t="n">
        <f aca="false">SUM(F284:F287)</f>
        <v>4.1</v>
      </c>
      <c r="G283" s="138"/>
      <c r="H283" s="138" t="n">
        <f aca="false">SUM(H284:H287)</f>
        <v>320.9</v>
      </c>
      <c r="I283" s="138" t="n">
        <f aca="false">SUM(I284:I287)</f>
        <v>9084.4</v>
      </c>
      <c r="J283" s="138" t="n">
        <f aca="false">SUM(J284:J287)</f>
        <v>0</v>
      </c>
      <c r="K283" s="138"/>
      <c r="L283" s="138" t="n">
        <f aca="false">SUM(L284:L287)</f>
        <v>0</v>
      </c>
      <c r="M283" s="138" t="n">
        <f aca="false">SUM(M284:M287)</f>
        <v>9084.4</v>
      </c>
      <c r="N283" s="138" t="n">
        <f aca="false">SUM(N284:N287)</f>
        <v>0</v>
      </c>
      <c r="O283" s="138"/>
      <c r="P283" s="138" t="n">
        <f aca="false">SUM(P284:P287)</f>
        <v>0</v>
      </c>
      <c r="Q283" s="138" t="n">
        <f aca="false">SUM(Q284:Q287)</f>
        <v>9084.4</v>
      </c>
      <c r="R283" s="138" t="n">
        <f aca="false">SUM(R284:R287)</f>
        <v>9084.4</v>
      </c>
      <c r="S283" s="138" t="n">
        <f aca="false">SUM(S284:S287)</f>
        <v>0</v>
      </c>
      <c r="T283" s="139" t="n">
        <f aca="false">SUM(T284:T287)</f>
        <v>9055.5</v>
      </c>
    </row>
    <row r="284" customFormat="false" ht="15" hidden="false" customHeight="false" outlineLevel="0" collapsed="false">
      <c r="A284" s="153"/>
      <c r="B284" s="154" t="s">
        <v>139</v>
      </c>
      <c r="C284" s="154" t="s">
        <v>131</v>
      </c>
      <c r="D284" s="155" t="s">
        <v>487</v>
      </c>
      <c r="E284" s="146" t="n">
        <v>1644.2</v>
      </c>
      <c r="F284" s="147"/>
      <c r="G284" s="147"/>
      <c r="H284" s="146"/>
      <c r="I284" s="146" t="n">
        <f aca="false">E284+F284+G284+H284</f>
        <v>1644.2</v>
      </c>
      <c r="J284" s="147"/>
      <c r="K284" s="147"/>
      <c r="L284" s="146"/>
      <c r="M284" s="146" t="n">
        <f aca="false">I284+J284+K284+L284</f>
        <v>1644.2</v>
      </c>
      <c r="N284" s="147"/>
      <c r="O284" s="147"/>
      <c r="P284" s="146"/>
      <c r="Q284" s="146" t="n">
        <f aca="false">M284+N284+O284+P284</f>
        <v>1644.2</v>
      </c>
      <c r="R284" s="146" t="n">
        <v>1644.2</v>
      </c>
      <c r="S284" s="146"/>
      <c r="T284" s="148" t="n">
        <f aca="false">R284+S284</f>
        <v>1644.2</v>
      </c>
    </row>
    <row r="285" customFormat="false" ht="15" hidden="false" customHeight="false" outlineLevel="0" collapsed="false">
      <c r="A285" s="153"/>
      <c r="B285" s="154"/>
      <c r="C285" s="154" t="s">
        <v>131</v>
      </c>
      <c r="D285" s="155" t="s">
        <v>488</v>
      </c>
      <c r="E285" s="146" t="n">
        <v>2098.4</v>
      </c>
      <c r="F285" s="147"/>
      <c r="G285" s="147"/>
      <c r="H285" s="146" t="n">
        <v>62.8</v>
      </c>
      <c r="I285" s="146" t="n">
        <f aca="false">E285+F285+G285+H285</f>
        <v>2161.2</v>
      </c>
      <c r="J285" s="147"/>
      <c r="K285" s="147"/>
      <c r="L285" s="146"/>
      <c r="M285" s="146" t="n">
        <f aca="false">I285+J285+K285+L285</f>
        <v>2161.2</v>
      </c>
      <c r="N285" s="147"/>
      <c r="O285" s="147"/>
      <c r="P285" s="146"/>
      <c r="Q285" s="146" t="n">
        <f aca="false">M285+N285+O285+P285</f>
        <v>2161.2</v>
      </c>
      <c r="R285" s="146" t="n">
        <v>2161.2</v>
      </c>
      <c r="S285" s="146"/>
      <c r="T285" s="148" t="n">
        <v>2132.3</v>
      </c>
    </row>
    <row r="286" customFormat="false" ht="15" hidden="false" customHeight="false" outlineLevel="0" collapsed="false">
      <c r="A286" s="153"/>
      <c r="B286" s="154" t="s">
        <v>415</v>
      </c>
      <c r="C286" s="154" t="s">
        <v>230</v>
      </c>
      <c r="D286" s="155" t="s">
        <v>489</v>
      </c>
      <c r="E286" s="146" t="n">
        <v>4301.4</v>
      </c>
      <c r="F286" s="147" t="n">
        <v>4.1</v>
      </c>
      <c r="G286" s="147"/>
      <c r="H286" s="146" t="n">
        <v>205</v>
      </c>
      <c r="I286" s="146" t="n">
        <f aca="false">E286+F286+G286+H286</f>
        <v>4510.5</v>
      </c>
      <c r="J286" s="147"/>
      <c r="K286" s="147"/>
      <c r="L286" s="146"/>
      <c r="M286" s="146" t="n">
        <f aca="false">I286+J286+K286+L286</f>
        <v>4510.5</v>
      </c>
      <c r="N286" s="147"/>
      <c r="O286" s="147"/>
      <c r="P286" s="146"/>
      <c r="Q286" s="146" t="n">
        <f aca="false">M286+N286+O286+P286</f>
        <v>4510.5</v>
      </c>
      <c r="R286" s="146" t="n">
        <v>4510.5</v>
      </c>
      <c r="S286" s="146"/>
      <c r="T286" s="148" t="n">
        <f aca="false">R286+S286</f>
        <v>4510.5</v>
      </c>
    </row>
    <row r="287" customFormat="false" ht="15" hidden="false" customHeight="false" outlineLevel="0" collapsed="false">
      <c r="A287" s="153"/>
      <c r="B287" s="154"/>
      <c r="C287" s="154" t="s">
        <v>230</v>
      </c>
      <c r="D287" s="145" t="s">
        <v>490</v>
      </c>
      <c r="E287" s="146" t="n">
        <v>715.4</v>
      </c>
      <c r="F287" s="147"/>
      <c r="G287" s="147"/>
      <c r="H287" s="146" t="n">
        <v>53.1</v>
      </c>
      <c r="I287" s="146" t="n">
        <f aca="false">E287+F287+G287+H287</f>
        <v>768.5</v>
      </c>
      <c r="J287" s="147"/>
      <c r="K287" s="147"/>
      <c r="L287" s="146"/>
      <c r="M287" s="146" t="n">
        <f aca="false">I287+J287+K287+L287</f>
        <v>768.5</v>
      </c>
      <c r="N287" s="147"/>
      <c r="O287" s="147"/>
      <c r="P287" s="146"/>
      <c r="Q287" s="146" t="n">
        <f aca="false">M287+N287+O287+P287</f>
        <v>768.5</v>
      </c>
      <c r="R287" s="146" t="n">
        <v>768.5</v>
      </c>
      <c r="S287" s="146"/>
      <c r="T287" s="148" t="n">
        <f aca="false">R287+S287</f>
        <v>768.5</v>
      </c>
    </row>
    <row r="288" customFormat="false" ht="15.75" hidden="false" customHeight="false" outlineLevel="0" collapsed="false">
      <c r="A288" s="153"/>
      <c r="B288" s="154"/>
      <c r="C288" s="154"/>
      <c r="D288" s="145"/>
      <c r="E288" s="138"/>
      <c r="F288" s="147"/>
      <c r="G288" s="147"/>
      <c r="H288" s="146"/>
      <c r="I288" s="146"/>
      <c r="J288" s="147"/>
      <c r="K288" s="147"/>
      <c r="L288" s="146"/>
      <c r="M288" s="146"/>
      <c r="N288" s="147"/>
      <c r="O288" s="147"/>
      <c r="P288" s="146"/>
      <c r="Q288" s="146"/>
      <c r="R288" s="146"/>
      <c r="S288" s="146"/>
      <c r="T288" s="148"/>
    </row>
    <row r="289" customFormat="false" ht="18" hidden="false" customHeight="false" outlineLevel="0" collapsed="false">
      <c r="A289" s="134" t="s">
        <v>491</v>
      </c>
      <c r="B289" s="135"/>
      <c r="C289" s="135"/>
      <c r="D289" s="136" t="s">
        <v>492</v>
      </c>
      <c r="E289" s="173" t="n">
        <f aca="false">E290+E292+E306+E309</f>
        <v>62550.46</v>
      </c>
      <c r="F289" s="173" t="n">
        <f aca="false">F290+F292+F306+F309</f>
        <v>0</v>
      </c>
      <c r="G289" s="173"/>
      <c r="H289" s="173" t="n">
        <f aca="false">H290+H292+H306+H309</f>
        <v>0</v>
      </c>
      <c r="I289" s="173" t="n">
        <f aca="false">I290+I292+I306+I309</f>
        <v>62550.46</v>
      </c>
      <c r="J289" s="173" t="n">
        <f aca="false">J290+J292+J306+J309</f>
        <v>0</v>
      </c>
      <c r="K289" s="173"/>
      <c r="L289" s="173" t="n">
        <f aca="false">L290+L292+L306+L309</f>
        <v>0</v>
      </c>
      <c r="M289" s="173" t="n">
        <f aca="false">M290+M292+M306+M309</f>
        <v>62550.46</v>
      </c>
      <c r="N289" s="173" t="n">
        <f aca="false">N290+N292+N306+N309</f>
        <v>0</v>
      </c>
      <c r="O289" s="173"/>
      <c r="P289" s="173" t="n">
        <f aca="false">P290+P292+P306+P309</f>
        <v>0</v>
      </c>
      <c r="Q289" s="173" t="n">
        <f aca="false">Q290+Q292+Q306+Q309</f>
        <v>62550.46</v>
      </c>
      <c r="R289" s="173" t="n">
        <f aca="false">R290+R292+R306+R309</f>
        <v>88040.42</v>
      </c>
      <c r="S289" s="173" t="n">
        <f aca="false">S290+S292+S306+S309</f>
        <v>148.89</v>
      </c>
      <c r="T289" s="139" t="n">
        <f aca="false">T290+T292+T306+T309</f>
        <v>83261.3</v>
      </c>
    </row>
    <row r="290" customFormat="false" ht="24" hidden="false" customHeight="true" outlineLevel="0" collapsed="false">
      <c r="A290" s="143" t="s">
        <v>493</v>
      </c>
      <c r="B290" s="135"/>
      <c r="C290" s="135"/>
      <c r="D290" s="142" t="s">
        <v>494</v>
      </c>
      <c r="E290" s="138" t="n">
        <f aca="false">E291</f>
        <v>3927</v>
      </c>
      <c r="F290" s="138" t="n">
        <f aca="false">F291</f>
        <v>0</v>
      </c>
      <c r="G290" s="138"/>
      <c r="H290" s="138" t="n">
        <f aca="false">H291</f>
        <v>0</v>
      </c>
      <c r="I290" s="138" t="n">
        <f aca="false">I291</f>
        <v>3927</v>
      </c>
      <c r="J290" s="138" t="n">
        <f aca="false">J291</f>
        <v>0</v>
      </c>
      <c r="K290" s="138"/>
      <c r="L290" s="138" t="n">
        <f aca="false">L291</f>
        <v>0</v>
      </c>
      <c r="M290" s="138" t="n">
        <f aca="false">M291</f>
        <v>3927</v>
      </c>
      <c r="N290" s="138" t="n">
        <f aca="false">N291</f>
        <v>0</v>
      </c>
      <c r="O290" s="138"/>
      <c r="P290" s="138" t="n">
        <f aca="false">P291</f>
        <v>0</v>
      </c>
      <c r="Q290" s="138" t="n">
        <f aca="false">Q291</f>
        <v>3927</v>
      </c>
      <c r="R290" s="138" t="n">
        <f aca="false">R291</f>
        <v>3927</v>
      </c>
      <c r="S290" s="138" t="n">
        <f aca="false">S291</f>
        <v>0</v>
      </c>
      <c r="T290" s="139" t="n">
        <f aca="false">T291</f>
        <v>3090</v>
      </c>
    </row>
    <row r="291" customFormat="false" ht="15" hidden="false" customHeight="false" outlineLevel="0" collapsed="false">
      <c r="A291" s="143"/>
      <c r="B291" s="144" t="s">
        <v>495</v>
      </c>
      <c r="C291" s="144" t="s">
        <v>496</v>
      </c>
      <c r="D291" s="155" t="s">
        <v>497</v>
      </c>
      <c r="E291" s="146" t="n">
        <v>3927</v>
      </c>
      <c r="F291" s="147"/>
      <c r="G291" s="147"/>
      <c r="H291" s="146"/>
      <c r="I291" s="146" t="n">
        <f aca="false">E291+F291+G291+H291</f>
        <v>3927</v>
      </c>
      <c r="J291" s="147"/>
      <c r="K291" s="147"/>
      <c r="L291" s="146"/>
      <c r="M291" s="146" t="n">
        <f aca="false">I291+J291+K291+L291</f>
        <v>3927</v>
      </c>
      <c r="N291" s="147"/>
      <c r="O291" s="147"/>
      <c r="P291" s="146"/>
      <c r="Q291" s="146" t="n">
        <f aca="false">M291+N291+O291+P291</f>
        <v>3927</v>
      </c>
      <c r="R291" s="146" t="n">
        <v>3927</v>
      </c>
      <c r="S291" s="146"/>
      <c r="T291" s="148" t="n">
        <v>3090</v>
      </c>
    </row>
    <row r="292" customFormat="false" ht="30" hidden="false" customHeight="true" outlineLevel="0" collapsed="false">
      <c r="A292" s="143" t="s">
        <v>498</v>
      </c>
      <c r="B292" s="197"/>
      <c r="C292" s="197"/>
      <c r="D292" s="151" t="s">
        <v>499</v>
      </c>
      <c r="E292" s="138" t="n">
        <f aca="false">SUM(E293:E305)</f>
        <v>38745.06</v>
      </c>
      <c r="F292" s="138" t="n">
        <f aca="false">SUM(F293:F305)</f>
        <v>0</v>
      </c>
      <c r="G292" s="138"/>
      <c r="H292" s="138" t="n">
        <f aca="false">SUM(H293:H305)</f>
        <v>0</v>
      </c>
      <c r="I292" s="138" t="n">
        <f aca="false">SUM(I293:I305)</f>
        <v>38745.06</v>
      </c>
      <c r="J292" s="138" t="n">
        <f aca="false">SUM(J293:J305)</f>
        <v>0</v>
      </c>
      <c r="K292" s="138"/>
      <c r="L292" s="138" t="n">
        <f aca="false">SUM(L293:L305)</f>
        <v>0</v>
      </c>
      <c r="M292" s="138" t="n">
        <f aca="false">SUM(M293:M305)</f>
        <v>38745.06</v>
      </c>
      <c r="N292" s="138" t="n">
        <f aca="false">SUM(N293:N305)</f>
        <v>0</v>
      </c>
      <c r="O292" s="138"/>
      <c r="P292" s="138" t="n">
        <f aca="false">SUM(P293:P305)</f>
        <v>0</v>
      </c>
      <c r="Q292" s="138" t="n">
        <f aca="false">SUM(Q293:Q305)</f>
        <v>38745.06</v>
      </c>
      <c r="R292" s="138" t="n">
        <f aca="false">SUM(R293:R305)</f>
        <v>64235.02</v>
      </c>
      <c r="S292" s="138" t="n">
        <f aca="false">SUM(S293:S305)</f>
        <v>0</v>
      </c>
      <c r="T292" s="139" t="n">
        <f aca="false">SUM(T293:T305)</f>
        <v>60381.7</v>
      </c>
    </row>
    <row r="293" customFormat="false" ht="22.5" hidden="false" customHeight="true" outlineLevel="0" collapsed="false">
      <c r="A293" s="143"/>
      <c r="B293" s="154" t="s">
        <v>500</v>
      </c>
      <c r="C293" s="154" t="s">
        <v>225</v>
      </c>
      <c r="D293" s="196" t="s">
        <v>501</v>
      </c>
      <c r="E293" s="146" t="n">
        <v>18.7</v>
      </c>
      <c r="F293" s="179"/>
      <c r="G293" s="179"/>
      <c r="H293" s="179"/>
      <c r="I293" s="146" t="n">
        <f aca="false">E293+F293+G293+H293</f>
        <v>18.7</v>
      </c>
      <c r="J293" s="179"/>
      <c r="K293" s="179"/>
      <c r="L293" s="179"/>
      <c r="M293" s="146" t="n">
        <f aca="false">I293+J293+K293+L293</f>
        <v>18.7</v>
      </c>
      <c r="N293" s="179"/>
      <c r="O293" s="179"/>
      <c r="P293" s="179"/>
      <c r="Q293" s="146" t="n">
        <f aca="false">M293+N293+O293+P293</f>
        <v>18.7</v>
      </c>
      <c r="R293" s="146" t="n">
        <v>18.7</v>
      </c>
      <c r="S293" s="146"/>
      <c r="T293" s="148" t="n">
        <f aca="false">R293+S293</f>
        <v>18.7</v>
      </c>
    </row>
    <row r="294" customFormat="false" ht="36" hidden="false" customHeight="true" outlineLevel="0" collapsed="false">
      <c r="A294" s="143"/>
      <c r="B294" s="154" t="s">
        <v>502</v>
      </c>
      <c r="C294" s="154" t="s">
        <v>225</v>
      </c>
      <c r="D294" s="198" t="s">
        <v>503</v>
      </c>
      <c r="E294" s="146"/>
      <c r="F294" s="179"/>
      <c r="G294" s="179"/>
      <c r="H294" s="179"/>
      <c r="I294" s="146"/>
      <c r="J294" s="179"/>
      <c r="K294" s="179"/>
      <c r="L294" s="179"/>
      <c r="M294" s="146"/>
      <c r="N294" s="179"/>
      <c r="O294" s="179"/>
      <c r="P294" s="179"/>
      <c r="Q294" s="146"/>
      <c r="R294" s="146" t="n">
        <v>1318.3</v>
      </c>
      <c r="S294" s="146"/>
      <c r="T294" s="148" t="n">
        <f aca="false">R294+S294</f>
        <v>1318.3</v>
      </c>
    </row>
    <row r="295" customFormat="false" ht="19.5" hidden="false" customHeight="true" outlineLevel="0" collapsed="false">
      <c r="A295" s="143"/>
      <c r="B295" s="154" t="s">
        <v>504</v>
      </c>
      <c r="C295" s="154" t="s">
        <v>505</v>
      </c>
      <c r="D295" s="155" t="s">
        <v>506</v>
      </c>
      <c r="E295" s="146" t="n">
        <v>81.1</v>
      </c>
      <c r="F295" s="179"/>
      <c r="G295" s="179"/>
      <c r="H295" s="179"/>
      <c r="I295" s="146" t="n">
        <f aca="false">E295+F295+G295+H295</f>
        <v>81.1</v>
      </c>
      <c r="J295" s="179"/>
      <c r="K295" s="179"/>
      <c r="L295" s="179"/>
      <c r="M295" s="146" t="n">
        <f aca="false">I295+J295+K295+L295</f>
        <v>81.1</v>
      </c>
      <c r="N295" s="179"/>
      <c r="O295" s="179"/>
      <c r="P295" s="179"/>
      <c r="Q295" s="146" t="n">
        <f aca="false">M295+N295+O295+P295</f>
        <v>81.1</v>
      </c>
      <c r="R295" s="146" t="n">
        <v>13371.8</v>
      </c>
      <c r="S295" s="146"/>
      <c r="T295" s="148" t="n">
        <f aca="false">R295+S295</f>
        <v>13371.8</v>
      </c>
    </row>
    <row r="296" customFormat="false" ht="19.5" hidden="false" customHeight="true" outlineLevel="0" collapsed="false">
      <c r="A296" s="143"/>
      <c r="B296" s="154" t="s">
        <v>507</v>
      </c>
      <c r="C296" s="154" t="s">
        <v>508</v>
      </c>
      <c r="D296" s="155" t="s">
        <v>509</v>
      </c>
      <c r="E296" s="146" t="n">
        <v>131.5</v>
      </c>
      <c r="F296" s="179"/>
      <c r="G296" s="179"/>
      <c r="H296" s="179"/>
      <c r="I296" s="146" t="n">
        <f aca="false">E296+F296+G296+H296</f>
        <v>131.5</v>
      </c>
      <c r="J296" s="179"/>
      <c r="K296" s="179"/>
      <c r="L296" s="179"/>
      <c r="M296" s="146" t="n">
        <f aca="false">I296+J296+K296+L296</f>
        <v>131.5</v>
      </c>
      <c r="N296" s="179"/>
      <c r="O296" s="179"/>
      <c r="P296" s="179"/>
      <c r="Q296" s="146" t="n">
        <f aca="false">M296+N296+O296+P296</f>
        <v>131.5</v>
      </c>
      <c r="R296" s="146" t="n">
        <v>11441.6</v>
      </c>
      <c r="S296" s="146"/>
      <c r="T296" s="148" t="n">
        <v>9428.5</v>
      </c>
    </row>
    <row r="297" customFormat="false" ht="36.75" hidden="false" customHeight="true" outlineLevel="0" collapsed="false">
      <c r="A297" s="153"/>
      <c r="B297" s="154" t="s">
        <v>510</v>
      </c>
      <c r="C297" s="154" t="s">
        <v>131</v>
      </c>
      <c r="D297" s="163" t="s">
        <v>511</v>
      </c>
      <c r="E297" s="146" t="n">
        <v>863</v>
      </c>
      <c r="F297" s="147"/>
      <c r="G297" s="147"/>
      <c r="H297" s="146"/>
      <c r="I297" s="146" t="n">
        <f aca="false">E297+F297+G297+H297</f>
        <v>863</v>
      </c>
      <c r="J297" s="147"/>
      <c r="K297" s="147"/>
      <c r="L297" s="146"/>
      <c r="M297" s="146" t="n">
        <f aca="false">I297+J297+K297+L297</f>
        <v>863</v>
      </c>
      <c r="N297" s="147"/>
      <c r="O297" s="147"/>
      <c r="P297" s="146"/>
      <c r="Q297" s="146" t="n">
        <f aca="false">M297+N297+O297+P297</f>
        <v>863</v>
      </c>
      <c r="R297" s="146" t="n">
        <v>863</v>
      </c>
      <c r="S297" s="146"/>
      <c r="T297" s="148" t="n">
        <f aca="false">R297+S297</f>
        <v>863</v>
      </c>
    </row>
    <row r="298" customFormat="false" ht="19.5" hidden="false" customHeight="true" outlineLevel="0" collapsed="false">
      <c r="A298" s="140"/>
      <c r="B298" s="154" t="s">
        <v>510</v>
      </c>
      <c r="C298" s="154" t="s">
        <v>131</v>
      </c>
      <c r="D298" s="157" t="s">
        <v>512</v>
      </c>
      <c r="E298" s="146" t="n">
        <v>4774</v>
      </c>
      <c r="F298" s="147"/>
      <c r="G298" s="147"/>
      <c r="H298" s="146"/>
      <c r="I298" s="146" t="n">
        <f aca="false">E298+F298+G298+H298</f>
        <v>4774</v>
      </c>
      <c r="J298" s="147"/>
      <c r="K298" s="147"/>
      <c r="L298" s="146"/>
      <c r="M298" s="146" t="n">
        <f aca="false">I298+J298+K298+L298</f>
        <v>4774</v>
      </c>
      <c r="N298" s="147"/>
      <c r="O298" s="147"/>
      <c r="P298" s="146"/>
      <c r="Q298" s="146" t="n">
        <f aca="false">M298+N298+O298+P298</f>
        <v>4774</v>
      </c>
      <c r="R298" s="146" t="n">
        <v>4774</v>
      </c>
      <c r="S298" s="146"/>
      <c r="T298" s="148" t="n">
        <f aca="false">R298+S298</f>
        <v>4774</v>
      </c>
    </row>
    <row r="299" customFormat="false" ht="16.5" hidden="true" customHeight="true" outlineLevel="0" collapsed="false">
      <c r="A299" s="153"/>
      <c r="B299" s="154"/>
      <c r="C299" s="154"/>
      <c r="D299" s="155" t="s">
        <v>513</v>
      </c>
      <c r="E299" s="146"/>
      <c r="F299" s="147"/>
      <c r="G299" s="147"/>
      <c r="H299" s="146"/>
      <c r="I299" s="146"/>
      <c r="J299" s="147"/>
      <c r="K299" s="147"/>
      <c r="L299" s="146"/>
      <c r="M299" s="146"/>
      <c r="N299" s="147"/>
      <c r="O299" s="147"/>
      <c r="P299" s="146"/>
      <c r="Q299" s="146"/>
      <c r="R299" s="146"/>
      <c r="S299" s="146"/>
      <c r="T299" s="148"/>
    </row>
    <row r="300" customFormat="false" ht="19.5" hidden="true" customHeight="true" outlineLevel="0" collapsed="false">
      <c r="A300" s="153" t="s">
        <v>498</v>
      </c>
      <c r="B300" s="154" t="s">
        <v>510</v>
      </c>
      <c r="C300" s="154" t="s">
        <v>131</v>
      </c>
      <c r="D300" s="155" t="s">
        <v>514</v>
      </c>
      <c r="E300" s="164" t="n">
        <v>1840.22</v>
      </c>
      <c r="F300" s="146"/>
      <c r="G300" s="146"/>
      <c r="H300" s="168"/>
      <c r="I300" s="164" t="n">
        <f aca="false">E300+F300+G300+H300</f>
        <v>1840.22</v>
      </c>
      <c r="J300" s="146"/>
      <c r="K300" s="146"/>
      <c r="L300" s="168"/>
      <c r="M300" s="164" t="n">
        <f aca="false">I300+J300+K300+L300</f>
        <v>1840.22</v>
      </c>
      <c r="N300" s="146"/>
      <c r="O300" s="146"/>
      <c r="P300" s="168"/>
      <c r="Q300" s="164" t="n">
        <f aca="false">M300+N300+O300+P300</f>
        <v>1840.22</v>
      </c>
      <c r="R300" s="164" t="n">
        <v>1840.22</v>
      </c>
      <c r="S300" s="164"/>
      <c r="T300" s="166" t="n">
        <v>0</v>
      </c>
    </row>
    <row r="301" customFormat="false" ht="33.75" hidden="true" customHeight="true" outlineLevel="0" collapsed="false">
      <c r="A301" s="153"/>
      <c r="B301" s="154" t="s">
        <v>303</v>
      </c>
      <c r="C301" s="154" t="s">
        <v>208</v>
      </c>
      <c r="D301" s="167" t="s">
        <v>515</v>
      </c>
      <c r="E301" s="199" t="n">
        <v>429.14</v>
      </c>
      <c r="F301" s="147"/>
      <c r="G301" s="147"/>
      <c r="H301" s="168"/>
      <c r="I301" s="199" t="n">
        <f aca="false">E301+F301+G301+H301</f>
        <v>429.14</v>
      </c>
      <c r="J301" s="147"/>
      <c r="K301" s="147"/>
      <c r="L301" s="168"/>
      <c r="M301" s="199" t="n">
        <f aca="false">I301+J301+K301+L301</f>
        <v>429.14</v>
      </c>
      <c r="N301" s="147"/>
      <c r="O301" s="147"/>
      <c r="P301" s="168"/>
      <c r="Q301" s="199" t="n">
        <f aca="false">M301+N301+O301+P301</f>
        <v>429.14</v>
      </c>
      <c r="R301" s="199"/>
      <c r="S301" s="199"/>
      <c r="T301" s="188"/>
    </row>
    <row r="302" s="160" customFormat="true" ht="18.75" hidden="false" customHeight="true" outlineLevel="0" collapsed="false">
      <c r="A302" s="140"/>
      <c r="B302" s="154" t="s">
        <v>516</v>
      </c>
      <c r="C302" s="154" t="s">
        <v>150</v>
      </c>
      <c r="D302" s="155" t="s">
        <v>517</v>
      </c>
      <c r="E302" s="146" t="n">
        <v>6173.7</v>
      </c>
      <c r="F302" s="147"/>
      <c r="G302" s="147"/>
      <c r="H302" s="146"/>
      <c r="I302" s="146" t="n">
        <f aca="false">E302+F302+G302+H302</f>
        <v>6173.7</v>
      </c>
      <c r="J302" s="147"/>
      <c r="K302" s="147"/>
      <c r="L302" s="146"/>
      <c r="M302" s="146" t="n">
        <f aca="false">I302+J302+K302+L302</f>
        <v>6173.7</v>
      </c>
      <c r="N302" s="147"/>
      <c r="O302" s="147"/>
      <c r="P302" s="146"/>
      <c r="Q302" s="146" t="n">
        <f aca="false">M302+N302+O302+P302</f>
        <v>6173.7</v>
      </c>
      <c r="R302" s="146" t="n">
        <v>6173.7</v>
      </c>
      <c r="S302" s="146"/>
      <c r="T302" s="148" t="n">
        <f aca="false">R302+S302</f>
        <v>6173.7</v>
      </c>
    </row>
    <row r="303" s="160" customFormat="true" ht="33" hidden="false" customHeight="true" outlineLevel="0" collapsed="false">
      <c r="A303" s="140"/>
      <c r="B303" s="154" t="s">
        <v>518</v>
      </c>
      <c r="C303" s="154" t="s">
        <v>225</v>
      </c>
      <c r="D303" s="158" t="s">
        <v>519</v>
      </c>
      <c r="E303" s="146" t="n">
        <v>1855.6</v>
      </c>
      <c r="F303" s="147"/>
      <c r="G303" s="147"/>
      <c r="H303" s="146"/>
      <c r="I303" s="146" t="n">
        <f aca="false">E303+F303+G303+H303</f>
        <v>1855.6</v>
      </c>
      <c r="J303" s="147"/>
      <c r="K303" s="147"/>
      <c r="L303" s="146"/>
      <c r="M303" s="146" t="n">
        <f aca="false">I303+J303+K303+L303</f>
        <v>1855.6</v>
      </c>
      <c r="N303" s="147"/>
      <c r="O303" s="147"/>
      <c r="P303" s="146"/>
      <c r="Q303" s="146" t="n">
        <f aca="false">M303+N303+O303+P303</f>
        <v>1855.6</v>
      </c>
      <c r="R303" s="146" t="n">
        <v>1855.6</v>
      </c>
      <c r="S303" s="146"/>
      <c r="T303" s="148" t="n">
        <f aca="false">R303+S303</f>
        <v>1855.6</v>
      </c>
    </row>
    <row r="304" s="160" customFormat="true" ht="21" hidden="false" customHeight="true" outlineLevel="0" collapsed="false">
      <c r="A304" s="140"/>
      <c r="B304" s="154" t="s">
        <v>418</v>
      </c>
      <c r="C304" s="154" t="s">
        <v>150</v>
      </c>
      <c r="D304" s="189" t="s">
        <v>520</v>
      </c>
      <c r="E304" s="146" t="n">
        <f aca="false">1765.1+10813</f>
        <v>12578.1</v>
      </c>
      <c r="F304" s="147"/>
      <c r="G304" s="147"/>
      <c r="H304" s="146"/>
      <c r="I304" s="146" t="n">
        <f aca="false">E304+F304+G304+H304</f>
        <v>12578.1</v>
      </c>
      <c r="J304" s="147"/>
      <c r="K304" s="147"/>
      <c r="L304" s="146"/>
      <c r="M304" s="146" t="n">
        <f aca="false">I304+J304+K304+L304</f>
        <v>12578.1</v>
      </c>
      <c r="N304" s="147"/>
      <c r="O304" s="147"/>
      <c r="P304" s="146"/>
      <c r="Q304" s="146" t="n">
        <f aca="false">M304+N304+O304+P304</f>
        <v>12578.1</v>
      </c>
      <c r="R304" s="146" t="n">
        <v>12578.1</v>
      </c>
      <c r="S304" s="146"/>
      <c r="T304" s="148" t="n">
        <f aca="false">R304+S304</f>
        <v>12578.1</v>
      </c>
    </row>
    <row r="305" s="160" customFormat="true" ht="46.5" hidden="false" customHeight="true" outlineLevel="0" collapsed="false">
      <c r="A305" s="140"/>
      <c r="B305" s="200" t="s">
        <v>210</v>
      </c>
      <c r="C305" s="200" t="s">
        <v>131</v>
      </c>
      <c r="D305" s="157" t="s">
        <v>521</v>
      </c>
      <c r="E305" s="146" t="n">
        <v>10000</v>
      </c>
      <c r="F305" s="147"/>
      <c r="G305" s="147"/>
      <c r="H305" s="146"/>
      <c r="I305" s="146" t="n">
        <f aca="false">E305+F305+G305+H305</f>
        <v>10000</v>
      </c>
      <c r="J305" s="147"/>
      <c r="K305" s="147"/>
      <c r="L305" s="146"/>
      <c r="M305" s="146" t="n">
        <f aca="false">I305+J305+K305+L305</f>
        <v>10000</v>
      </c>
      <c r="N305" s="147"/>
      <c r="O305" s="147"/>
      <c r="P305" s="146"/>
      <c r="Q305" s="146" t="n">
        <f aca="false">M305+N305+O305+P305</f>
        <v>10000</v>
      </c>
      <c r="R305" s="146" t="n">
        <v>10000</v>
      </c>
      <c r="S305" s="146"/>
      <c r="T305" s="148" t="n">
        <f aca="false">R305+S305</f>
        <v>10000</v>
      </c>
    </row>
    <row r="306" s="160" customFormat="true" ht="30" hidden="false" customHeight="true" outlineLevel="0" collapsed="false">
      <c r="A306" s="143" t="s">
        <v>522</v>
      </c>
      <c r="B306" s="154"/>
      <c r="C306" s="154"/>
      <c r="D306" s="201" t="s">
        <v>523</v>
      </c>
      <c r="E306" s="138" t="n">
        <f aca="false">E307+E308</f>
        <v>18064.3</v>
      </c>
      <c r="F306" s="138" t="n">
        <f aca="false">F307+F308</f>
        <v>0</v>
      </c>
      <c r="G306" s="138"/>
      <c r="H306" s="138" t="n">
        <f aca="false">H307+H308</f>
        <v>0</v>
      </c>
      <c r="I306" s="138" t="n">
        <f aca="false">I307+I308</f>
        <v>18064.3</v>
      </c>
      <c r="J306" s="138" t="n">
        <f aca="false">J307+J308</f>
        <v>0</v>
      </c>
      <c r="K306" s="138"/>
      <c r="L306" s="138" t="n">
        <f aca="false">L307+L308</f>
        <v>0</v>
      </c>
      <c r="M306" s="138" t="n">
        <f aca="false">M307+M308</f>
        <v>18064.3</v>
      </c>
      <c r="N306" s="138" t="n">
        <f aca="false">N307+N308</f>
        <v>0</v>
      </c>
      <c r="O306" s="138"/>
      <c r="P306" s="138" t="n">
        <f aca="false">P307+P308</f>
        <v>0</v>
      </c>
      <c r="Q306" s="138" t="n">
        <f aca="false">Q307+Q308</f>
        <v>18064.3</v>
      </c>
      <c r="R306" s="138" t="n">
        <f aca="false">R307+R308</f>
        <v>18064.3</v>
      </c>
      <c r="S306" s="138" t="n">
        <f aca="false">S307+S308</f>
        <v>0</v>
      </c>
      <c r="T306" s="139" t="n">
        <f aca="false">T307+T308</f>
        <v>17826.6</v>
      </c>
    </row>
    <row r="307" s="160" customFormat="true" ht="30" hidden="false" customHeight="true" outlineLevel="0" collapsed="false">
      <c r="A307" s="177"/>
      <c r="B307" s="154" t="s">
        <v>524</v>
      </c>
      <c r="C307" s="154" t="s">
        <v>150</v>
      </c>
      <c r="D307" s="163" t="s">
        <v>525</v>
      </c>
      <c r="E307" s="146" t="n">
        <v>1392.3</v>
      </c>
      <c r="F307" s="147"/>
      <c r="G307" s="147"/>
      <c r="H307" s="146"/>
      <c r="I307" s="146" t="n">
        <f aca="false">E307+F307+G307+H307</f>
        <v>1392.3</v>
      </c>
      <c r="J307" s="147"/>
      <c r="K307" s="147"/>
      <c r="L307" s="146"/>
      <c r="M307" s="146" t="n">
        <f aca="false">I307+J307+K307+L307</f>
        <v>1392.3</v>
      </c>
      <c r="N307" s="147"/>
      <c r="O307" s="147"/>
      <c r="P307" s="146"/>
      <c r="Q307" s="146" t="n">
        <f aca="false">M307+N307+O307+P307</f>
        <v>1392.3</v>
      </c>
      <c r="R307" s="146" t="n">
        <v>1392.3</v>
      </c>
      <c r="S307" s="146"/>
      <c r="T307" s="148" t="n">
        <v>818.6</v>
      </c>
    </row>
    <row r="308" s="160" customFormat="true" ht="33.75" hidden="false" customHeight="true" outlineLevel="0" collapsed="false">
      <c r="A308" s="140"/>
      <c r="B308" s="154" t="s">
        <v>392</v>
      </c>
      <c r="C308" s="154" t="s">
        <v>150</v>
      </c>
      <c r="D308" s="159" t="s">
        <v>526</v>
      </c>
      <c r="E308" s="146" t="n">
        <v>16672</v>
      </c>
      <c r="F308" s="147"/>
      <c r="G308" s="147"/>
      <c r="H308" s="146"/>
      <c r="I308" s="146" t="n">
        <f aca="false">E308+F308+G308+H308</f>
        <v>16672</v>
      </c>
      <c r="J308" s="147"/>
      <c r="K308" s="147"/>
      <c r="L308" s="146"/>
      <c r="M308" s="146" t="n">
        <f aca="false">I308+J308+K308+L308</f>
        <v>16672</v>
      </c>
      <c r="N308" s="147"/>
      <c r="O308" s="147"/>
      <c r="P308" s="146"/>
      <c r="Q308" s="146" t="n">
        <f aca="false">M308+N308+O308+P308</f>
        <v>16672</v>
      </c>
      <c r="R308" s="146" t="n">
        <v>16672</v>
      </c>
      <c r="S308" s="146"/>
      <c r="T308" s="148" t="n">
        <v>17008</v>
      </c>
    </row>
    <row r="309" customFormat="false" ht="18.75" hidden="false" customHeight="true" outlineLevel="0" collapsed="false">
      <c r="A309" s="153" t="s">
        <v>527</v>
      </c>
      <c r="B309" s="154"/>
      <c r="C309" s="154"/>
      <c r="D309" s="202" t="s">
        <v>528</v>
      </c>
      <c r="E309" s="138" t="n">
        <f aca="false">SUM(E310:E312)</f>
        <v>1814.1</v>
      </c>
      <c r="F309" s="138" t="n">
        <f aca="false">SUM(F310:F312)</f>
        <v>0</v>
      </c>
      <c r="G309" s="138"/>
      <c r="H309" s="138" t="n">
        <f aca="false">SUM(H310:H312)</f>
        <v>0</v>
      </c>
      <c r="I309" s="138" t="n">
        <f aca="false">SUM(I310:I312)</f>
        <v>1814.1</v>
      </c>
      <c r="J309" s="138" t="n">
        <f aca="false">SUM(J310:J312)</f>
        <v>0</v>
      </c>
      <c r="K309" s="138"/>
      <c r="L309" s="138" t="n">
        <f aca="false">SUM(L310:L312)</f>
        <v>0</v>
      </c>
      <c r="M309" s="138" t="n">
        <f aca="false">SUM(M310:M312)</f>
        <v>1814.1</v>
      </c>
      <c r="N309" s="138" t="n">
        <f aca="false">SUM(N310:N312)</f>
        <v>0</v>
      </c>
      <c r="O309" s="138"/>
      <c r="P309" s="138" t="n">
        <f aca="false">SUM(P310:P312)</f>
        <v>0</v>
      </c>
      <c r="Q309" s="138" t="n">
        <f aca="false">SUM(Q310:Q312)</f>
        <v>1814.1</v>
      </c>
      <c r="R309" s="138" t="n">
        <f aca="false">SUM(R310:R312)</f>
        <v>1814.1</v>
      </c>
      <c r="S309" s="138" t="n">
        <f aca="false">SUM(S310:S312)</f>
        <v>148.89</v>
      </c>
      <c r="T309" s="139" t="n">
        <f aca="false">SUM(T310:T312)</f>
        <v>1963</v>
      </c>
    </row>
    <row r="310" customFormat="false" ht="35.25" hidden="false" customHeight="true" outlineLevel="0" collapsed="false">
      <c r="A310" s="153"/>
      <c r="B310" s="154" t="s">
        <v>210</v>
      </c>
      <c r="C310" s="154" t="s">
        <v>131</v>
      </c>
      <c r="D310" s="163" t="s">
        <v>529</v>
      </c>
      <c r="E310" s="146" t="n">
        <v>746.7</v>
      </c>
      <c r="F310" s="147"/>
      <c r="G310" s="147"/>
      <c r="H310" s="146"/>
      <c r="I310" s="146" t="n">
        <f aca="false">E310+F310+G310+H310</f>
        <v>746.7</v>
      </c>
      <c r="J310" s="147"/>
      <c r="K310" s="147"/>
      <c r="L310" s="146"/>
      <c r="M310" s="146" t="n">
        <f aca="false">I310+J310+K310+L310</f>
        <v>746.7</v>
      </c>
      <c r="N310" s="147"/>
      <c r="O310" s="147"/>
      <c r="P310" s="146"/>
      <c r="Q310" s="146" t="n">
        <f aca="false">M310+N310+O310+P310</f>
        <v>746.7</v>
      </c>
      <c r="R310" s="146" t="n">
        <v>746.7</v>
      </c>
      <c r="S310" s="146"/>
      <c r="T310" s="148" t="n">
        <f aca="false">740.7+6</f>
        <v>746.7</v>
      </c>
    </row>
    <row r="311" customFormat="false" ht="35.25" hidden="false" customHeight="true" outlineLevel="0" collapsed="false">
      <c r="A311" s="153"/>
      <c r="B311" s="154"/>
      <c r="C311" s="154" t="s">
        <v>131</v>
      </c>
      <c r="D311" s="183" t="s">
        <v>530</v>
      </c>
      <c r="E311" s="146" t="n">
        <v>862</v>
      </c>
      <c r="F311" s="147"/>
      <c r="G311" s="147"/>
      <c r="H311" s="146"/>
      <c r="I311" s="146" t="n">
        <f aca="false">E311+F311+G311+H311</f>
        <v>862</v>
      </c>
      <c r="J311" s="147"/>
      <c r="K311" s="147"/>
      <c r="L311" s="146"/>
      <c r="M311" s="146" t="n">
        <f aca="false">I311+J311+K311+L311</f>
        <v>862</v>
      </c>
      <c r="N311" s="147"/>
      <c r="O311" s="147"/>
      <c r="P311" s="146"/>
      <c r="Q311" s="146" t="n">
        <f aca="false">M311+N311+O311+P311</f>
        <v>862</v>
      </c>
      <c r="R311" s="146" t="n">
        <v>862</v>
      </c>
      <c r="S311" s="199" t="n">
        <v>148.89</v>
      </c>
      <c r="T311" s="148" t="n">
        <v>1010.9</v>
      </c>
    </row>
    <row r="312" customFormat="false" ht="35.25" hidden="false" customHeight="true" outlineLevel="0" collapsed="false">
      <c r="A312" s="153"/>
      <c r="B312" s="154"/>
      <c r="C312" s="154" t="s">
        <v>131</v>
      </c>
      <c r="D312" s="183" t="s">
        <v>531</v>
      </c>
      <c r="E312" s="146" t="n">
        <v>205.4</v>
      </c>
      <c r="F312" s="147"/>
      <c r="G312" s="147"/>
      <c r="H312" s="146"/>
      <c r="I312" s="146" t="n">
        <f aca="false">E312+F312+G312+H312</f>
        <v>205.4</v>
      </c>
      <c r="J312" s="147"/>
      <c r="K312" s="147"/>
      <c r="L312" s="146"/>
      <c r="M312" s="146" t="n">
        <f aca="false">I312+J312+K312+L312</f>
        <v>205.4</v>
      </c>
      <c r="N312" s="147"/>
      <c r="O312" s="147"/>
      <c r="P312" s="146"/>
      <c r="Q312" s="146" t="n">
        <f aca="false">M312+N312+O312+P312</f>
        <v>205.4</v>
      </c>
      <c r="R312" s="146" t="n">
        <v>205.4</v>
      </c>
      <c r="S312" s="146"/>
      <c r="T312" s="148" t="n">
        <v>205.4</v>
      </c>
    </row>
    <row r="313" customFormat="false" ht="15" hidden="false" customHeight="true" outlineLevel="0" collapsed="false">
      <c r="A313" s="203"/>
      <c r="B313" s="204"/>
      <c r="C313" s="204"/>
      <c r="D313" s="205"/>
      <c r="E313" s="206"/>
      <c r="F313" s="207"/>
      <c r="G313" s="207"/>
      <c r="H313" s="146"/>
      <c r="I313" s="206"/>
      <c r="J313" s="207"/>
      <c r="K313" s="207"/>
      <c r="L313" s="146"/>
      <c r="M313" s="206"/>
      <c r="N313" s="207"/>
      <c r="O313" s="207"/>
      <c r="P313" s="146"/>
      <c r="Q313" s="206"/>
      <c r="R313" s="206"/>
      <c r="S313" s="206"/>
      <c r="T313" s="208"/>
    </row>
    <row r="314" customFormat="false" ht="37.5" hidden="false" customHeight="true" outlineLevel="0" collapsed="false">
      <c r="A314" s="209" t="s">
        <v>532</v>
      </c>
      <c r="B314" s="209"/>
      <c r="C314" s="209"/>
      <c r="D314" s="209"/>
      <c r="E314" s="210" t="n">
        <f aca="false">E11+E80+E103+E124+E175+E186+E228+E250+E289+0.08</f>
        <v>1248373.94</v>
      </c>
      <c r="F314" s="210" t="n">
        <f aca="false">F11+F80+F103+F124+F175+F186+F228+F250+F289</f>
        <v>18127.575</v>
      </c>
      <c r="G314" s="210"/>
      <c r="H314" s="210" t="n">
        <f aca="false">H11+H80+H103+H124+H175+H186+H228+H250+H289</f>
        <v>27078.8</v>
      </c>
      <c r="I314" s="210" t="n">
        <f aca="false">I11+I80+I103+I124+I175+I186+I228+I250+I289+0.08</f>
        <v>1292803.365</v>
      </c>
      <c r="J314" s="210" t="n">
        <f aca="false">J11+J80+J103+J124+J175+J186+J228+J250+J289</f>
        <v>169.5</v>
      </c>
      <c r="K314" s="210"/>
      <c r="L314" s="210" t="n">
        <f aca="false">L11+L80+L103+L124+L175+L186+L228+L250+L289</f>
        <v>0</v>
      </c>
      <c r="M314" s="210" t="n">
        <f aca="false">M11+M80+M103+M124+M175+M186+M228+M250+M289+0.08</f>
        <v>1292972.865</v>
      </c>
      <c r="N314" s="210" t="n">
        <f aca="false">N11+N80+N103+N124+N175+N186+N228+N250+N289</f>
        <v>134988.671</v>
      </c>
      <c r="O314" s="210"/>
      <c r="P314" s="210" t="n">
        <f aca="false">P11+P80+P103+P124+P175+P186+P228+P250+P289</f>
        <v>0</v>
      </c>
      <c r="Q314" s="210" t="n">
        <f aca="false">Q11+Q80+Q103+Q124+Q175+Q186+Q228+Q250+Q289+0.08+0.06</f>
        <v>1443061.596</v>
      </c>
      <c r="R314" s="210" t="n">
        <f aca="false">R11+R80+R103+R124+R175+R186+R228+R250+R289+0.1</f>
        <v>1472475.356</v>
      </c>
      <c r="S314" s="210" t="n">
        <f aca="false">S11+S80+S103+S124+S175+S186+S228+S250+S289</f>
        <v>9769.29</v>
      </c>
      <c r="T314" s="210" t="n">
        <f aca="false">T11+T80+T103+T124+T175+T186+T228+T250+T289+0.1</f>
        <v>1544943.099</v>
      </c>
    </row>
    <row r="315" customFormat="false" ht="34.5" hidden="false" customHeight="true" outlineLevel="0" collapsed="false">
      <c r="A315" s="211" t="s">
        <v>533</v>
      </c>
      <c r="B315" s="211"/>
      <c r="C315" s="211"/>
      <c r="D315" s="211"/>
      <c r="E315" s="212" t="n">
        <v>167811.8</v>
      </c>
      <c r="F315" s="213"/>
      <c r="G315" s="213"/>
      <c r="H315" s="213"/>
      <c r="I315" s="212" t="n">
        <v>167811.8</v>
      </c>
      <c r="J315" s="213" t="n">
        <v>0</v>
      </c>
      <c r="K315" s="213"/>
      <c r="L315" s="213"/>
      <c r="M315" s="212" t="n">
        <v>167811.8</v>
      </c>
      <c r="N315" s="213" t="n">
        <v>0</v>
      </c>
      <c r="O315" s="213"/>
      <c r="P315" s="213"/>
      <c r="Q315" s="212" t="n">
        <v>167811.8</v>
      </c>
      <c r="R315" s="212"/>
      <c r="S315" s="212"/>
      <c r="T315" s="212" t="n">
        <v>180644</v>
      </c>
    </row>
    <row r="316" customFormat="false" ht="33.75" hidden="false" customHeight="true" outlineLevel="0" collapsed="false">
      <c r="A316" s="214" t="s">
        <v>534</v>
      </c>
      <c r="B316" s="215"/>
      <c r="C316" s="215"/>
      <c r="D316" s="216"/>
      <c r="E316" s="217" t="n">
        <f aca="false">E314+E315</f>
        <v>1416185.74</v>
      </c>
      <c r="F316" s="217" t="n">
        <f aca="false">F314+F315</f>
        <v>18127.575</v>
      </c>
      <c r="G316" s="217"/>
      <c r="H316" s="217" t="n">
        <f aca="false">H314+H315</f>
        <v>27078.8</v>
      </c>
      <c r="I316" s="218" t="n">
        <f aca="false">I314+I315</f>
        <v>1460615.165</v>
      </c>
      <c r="J316" s="217" t="n">
        <f aca="false">J314+J315</f>
        <v>169.5</v>
      </c>
      <c r="K316" s="217"/>
      <c r="L316" s="217" t="n">
        <f aca="false">L314+L315</f>
        <v>0</v>
      </c>
      <c r="M316" s="218" t="n">
        <f aca="false">M314+M315</f>
        <v>1460784.665</v>
      </c>
      <c r="N316" s="217" t="n">
        <f aca="false">N314+N315</f>
        <v>134988.671</v>
      </c>
      <c r="O316" s="217"/>
      <c r="P316" s="217" t="n">
        <f aca="false">P314+P315</f>
        <v>0</v>
      </c>
      <c r="Q316" s="218" t="n">
        <f aca="false">Q314+Q315</f>
        <v>1610873.396</v>
      </c>
      <c r="R316" s="218" t="n">
        <f aca="false">R314+R315</f>
        <v>1472475.356</v>
      </c>
      <c r="S316" s="218" t="n">
        <f aca="false">S314+S315</f>
        <v>9769.29</v>
      </c>
      <c r="T316" s="219" t="n">
        <f aca="false">T314+T315</f>
        <v>1725587.099</v>
      </c>
    </row>
    <row r="317" customFormat="false" ht="18.75" hidden="false" customHeight="true" outlineLevel="0" collapsed="false">
      <c r="A317" s="220"/>
      <c r="I317" s="106" t="n">
        <v>1472697.2</v>
      </c>
      <c r="R317" s="106" t="n">
        <v>1472750.9</v>
      </c>
    </row>
    <row r="318" customFormat="false" ht="15" hidden="false" customHeight="false" outlineLevel="0" collapsed="false">
      <c r="A318" s="220"/>
      <c r="I318" s="106" t="n">
        <f aca="false">I316-I317</f>
        <v>-12082.0349999999</v>
      </c>
      <c r="R318" s="106" t="n">
        <f aca="false">R314-R317</f>
        <v>-275.543999999529</v>
      </c>
    </row>
    <row r="319" customFormat="false" ht="15" hidden="false" customHeight="false" outlineLevel="0" collapsed="false">
      <c r="A319" s="220"/>
      <c r="M319" s="106" t="n">
        <v>1477166.7</v>
      </c>
    </row>
    <row r="320" customFormat="false" ht="15" hidden="false" customHeight="false" outlineLevel="0" collapsed="false">
      <c r="A320" s="220"/>
      <c r="M320" s="106" t="n">
        <f aca="false">M316-M319</f>
        <v>-16382.0350000001</v>
      </c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  <row r="971" customFormat="false" ht="15" hidden="false" customHeight="false" outlineLevel="0" collapsed="false">
      <c r="A971" s="220"/>
    </row>
    <row r="972" customFormat="false" ht="15" hidden="false" customHeight="false" outlineLevel="0" collapsed="false">
      <c r="A972" s="220"/>
    </row>
    <row r="973" customFormat="false" ht="15" hidden="false" customHeight="false" outlineLevel="0" collapsed="false">
      <c r="A973" s="220"/>
    </row>
    <row r="974" customFormat="false" ht="15" hidden="false" customHeight="false" outlineLevel="0" collapsed="false">
      <c r="A974" s="220"/>
    </row>
    <row r="975" customFormat="false" ht="15" hidden="false" customHeight="false" outlineLevel="0" collapsed="false">
      <c r="A975" s="220"/>
    </row>
    <row r="976" customFormat="false" ht="15" hidden="false" customHeight="false" outlineLevel="0" collapsed="false">
      <c r="A976" s="220"/>
    </row>
    <row r="977" customFormat="false" ht="15" hidden="false" customHeight="false" outlineLevel="0" collapsed="false">
      <c r="A977" s="220"/>
    </row>
    <row r="978" customFormat="false" ht="15" hidden="false" customHeight="false" outlineLevel="0" collapsed="false">
      <c r="A978" s="220"/>
    </row>
    <row r="979" customFormat="false" ht="15" hidden="false" customHeight="false" outlineLevel="0" collapsed="false">
      <c r="A979" s="220"/>
    </row>
    <row r="980" customFormat="false" ht="15" hidden="false" customHeight="false" outlineLevel="0" collapsed="false">
      <c r="A980" s="220"/>
    </row>
    <row r="981" customFormat="false" ht="15" hidden="false" customHeight="false" outlineLevel="0" collapsed="false">
      <c r="A981" s="220"/>
    </row>
    <row r="982" customFormat="false" ht="15" hidden="false" customHeight="false" outlineLevel="0" collapsed="false">
      <c r="A982" s="220"/>
    </row>
    <row r="983" customFormat="false" ht="15" hidden="false" customHeight="false" outlineLevel="0" collapsed="false">
      <c r="A983" s="220"/>
    </row>
    <row r="984" customFormat="false" ht="15" hidden="false" customHeight="false" outlineLevel="0" collapsed="false">
      <c r="A984" s="220"/>
    </row>
    <row r="985" customFormat="false" ht="15" hidden="false" customHeight="false" outlineLevel="0" collapsed="false">
      <c r="A985" s="220"/>
    </row>
    <row r="986" customFormat="false" ht="15" hidden="false" customHeight="false" outlineLevel="0" collapsed="false">
      <c r="A986" s="220"/>
    </row>
    <row r="987" customFormat="false" ht="15" hidden="false" customHeight="false" outlineLevel="0" collapsed="false">
      <c r="A987" s="220"/>
    </row>
    <row r="988" customFormat="false" ht="15" hidden="false" customHeight="false" outlineLevel="0" collapsed="false">
      <c r="A988" s="220"/>
    </row>
    <row r="989" customFormat="false" ht="15" hidden="false" customHeight="false" outlineLevel="0" collapsed="false">
      <c r="A989" s="220"/>
    </row>
    <row r="990" customFormat="false" ht="15" hidden="false" customHeight="false" outlineLevel="0" collapsed="false">
      <c r="A990" s="220"/>
    </row>
    <row r="991" customFormat="false" ht="15" hidden="false" customHeight="false" outlineLevel="0" collapsed="false">
      <c r="A991" s="220"/>
    </row>
    <row r="992" customFormat="false" ht="15" hidden="false" customHeight="false" outlineLevel="0" collapsed="false">
      <c r="A992" s="220"/>
    </row>
    <row r="993" customFormat="false" ht="15" hidden="false" customHeight="false" outlineLevel="0" collapsed="false">
      <c r="A993" s="220"/>
    </row>
    <row r="994" customFormat="false" ht="15" hidden="false" customHeight="false" outlineLevel="0" collapsed="false">
      <c r="A994" s="220"/>
    </row>
    <row r="995" customFormat="false" ht="15" hidden="false" customHeight="false" outlineLevel="0" collapsed="false">
      <c r="A995" s="220"/>
    </row>
    <row r="996" customFormat="false" ht="15" hidden="false" customHeight="false" outlineLevel="0" collapsed="false">
      <c r="A996" s="220"/>
    </row>
    <row r="997" customFormat="false" ht="15" hidden="false" customHeight="false" outlineLevel="0" collapsed="false">
      <c r="A997" s="220"/>
    </row>
    <row r="998" customFormat="false" ht="15" hidden="false" customHeight="false" outlineLevel="0" collapsed="false">
      <c r="A998" s="220"/>
    </row>
    <row r="999" customFormat="false" ht="15" hidden="false" customHeight="false" outlineLevel="0" collapsed="false">
      <c r="A999" s="220"/>
    </row>
    <row r="1000" customFormat="false" ht="15" hidden="false" customHeight="false" outlineLevel="0" collapsed="false">
      <c r="A1000" s="220"/>
    </row>
    <row r="1001" customFormat="false" ht="15" hidden="false" customHeight="false" outlineLevel="0" collapsed="false">
      <c r="A1001" s="220"/>
    </row>
    <row r="1002" customFormat="false" ht="15" hidden="false" customHeight="false" outlineLevel="0" collapsed="false">
      <c r="A1002" s="220"/>
    </row>
    <row r="1003" customFormat="false" ht="15" hidden="false" customHeight="false" outlineLevel="0" collapsed="false">
      <c r="A1003" s="220"/>
    </row>
    <row r="1004" customFormat="false" ht="15" hidden="false" customHeight="false" outlineLevel="0" collapsed="false">
      <c r="A1004" s="220"/>
    </row>
    <row r="1005" customFormat="false" ht="15" hidden="false" customHeight="false" outlineLevel="0" collapsed="false">
      <c r="A1005" s="220"/>
    </row>
    <row r="1006" customFormat="false" ht="15" hidden="false" customHeight="false" outlineLevel="0" collapsed="false">
      <c r="A1006" s="220"/>
    </row>
    <row r="1007" customFormat="false" ht="15" hidden="false" customHeight="false" outlineLevel="0" collapsed="false">
      <c r="A1007" s="220"/>
    </row>
    <row r="1008" customFormat="false" ht="15" hidden="false" customHeight="false" outlineLevel="0" collapsed="false">
      <c r="A1008" s="220"/>
    </row>
    <row r="1009" customFormat="false" ht="15" hidden="false" customHeight="false" outlineLevel="0" collapsed="false">
      <c r="A1009" s="220"/>
    </row>
    <row r="1010" customFormat="false" ht="15" hidden="false" customHeight="false" outlineLevel="0" collapsed="false">
      <c r="A1010" s="220"/>
    </row>
  </sheetData>
  <mergeCells count="13">
    <mergeCell ref="A6:T6"/>
    <mergeCell ref="E8:E10"/>
    <mergeCell ref="F8:H9"/>
    <mergeCell ref="I8:I10"/>
    <mergeCell ref="J8:L10"/>
    <mergeCell ref="M8:M10"/>
    <mergeCell ref="N8:P10"/>
    <mergeCell ref="Q8:Q10"/>
    <mergeCell ref="R8:R10"/>
    <mergeCell ref="S8:S10"/>
    <mergeCell ref="T8:T10"/>
    <mergeCell ref="A314:D314"/>
    <mergeCell ref="A315:D315"/>
  </mergeCells>
  <printOptions headings="false" gridLines="false" gridLinesSet="true" horizontalCentered="false" verticalCentered="false"/>
  <pageMargins left="0.420138888888889" right="0.240277777777778" top="0.229861111111111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296"/>
  <sheetViews>
    <sheetView showFormulas="false" showGridLines="true" showRowColHeaders="true" showZeros="true" rightToLeft="false" tabSelected="false" showOutlineSymbols="true" defaultGridColor="true" view="normal" topLeftCell="I1" colorId="64" zoomScale="95" zoomScaleNormal="95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8.99"/>
    <col collapsed="false" customWidth="true" hidden="false" outlineLevel="0" max="2" min="2" style="221" width="12.28"/>
    <col collapsed="false" customWidth="true" hidden="false" outlineLevel="0" max="3" min="3" style="221" width="15.13"/>
    <col collapsed="false" customWidth="true" hidden="false" outlineLevel="0" max="4" min="4" style="221" width="12.28"/>
    <col collapsed="false" customWidth="true" hidden="false" outlineLevel="0" max="5" min="5" style="221" width="120.28"/>
    <col collapsed="false" customWidth="true" hidden="true" outlineLevel="0" max="6" min="6" style="221" width="19.99"/>
    <col collapsed="false" customWidth="true" hidden="true" outlineLevel="0" max="8" min="7" style="221" width="18.85"/>
    <col collapsed="false" customWidth="true" hidden="false" outlineLevel="0" max="9" min="9" style="221" width="26.56"/>
    <col collapsed="false" customWidth="false" hidden="false" outlineLevel="0" max="257" min="10" style="221" width="9.14"/>
  </cols>
  <sheetData>
    <row r="1" customFormat="false" ht="15" hidden="false" customHeight="false" outlineLevel="0" collapsed="false">
      <c r="I1" s="108" t="s">
        <v>535</v>
      </c>
      <c r="J1" s="108"/>
    </row>
    <row r="2" customFormat="false" ht="18" hidden="false" customHeight="false" outlineLevel="0" collapsed="false">
      <c r="H2" s="222"/>
      <c r="I2" s="108" t="s">
        <v>104</v>
      </c>
      <c r="J2" s="108"/>
    </row>
    <row r="3" customFormat="false" ht="18" hidden="false" customHeight="false" outlineLevel="0" collapsed="false">
      <c r="H3" s="222"/>
      <c r="I3" s="108" t="s">
        <v>105</v>
      </c>
      <c r="J3" s="108"/>
    </row>
    <row r="4" customFormat="false" ht="15" hidden="false" customHeight="false" outlineLevel="0" collapsed="false">
      <c r="I4" s="108" t="s">
        <v>536</v>
      </c>
      <c r="J4" s="108"/>
    </row>
    <row r="5" customFormat="false" ht="36.75" hidden="false" customHeight="true" outlineLevel="0" collapsed="false">
      <c r="A5" s="223" t="s">
        <v>537</v>
      </c>
      <c r="B5" s="223"/>
      <c r="C5" s="223"/>
      <c r="D5" s="223"/>
      <c r="E5" s="223"/>
      <c r="F5" s="223"/>
      <c r="G5" s="223"/>
    </row>
    <row r="6" customFormat="false" ht="15.75" hidden="false" customHeight="false" outlineLevel="0" collapsed="false">
      <c r="A6" s="224"/>
      <c r="B6" s="225"/>
      <c r="C6" s="225"/>
      <c r="D6" s="225"/>
      <c r="E6" s="225"/>
      <c r="F6" s="225"/>
      <c r="G6" s="225"/>
      <c r="H6" s="225"/>
      <c r="I6" s="226" t="s">
        <v>5</v>
      </c>
    </row>
    <row r="7" customFormat="false" ht="32.25" hidden="false" customHeight="true" outlineLevel="0" collapsed="false">
      <c r="A7" s="227" t="s">
        <v>538</v>
      </c>
      <c r="B7" s="228" t="s">
        <v>539</v>
      </c>
      <c r="C7" s="228"/>
      <c r="D7" s="228"/>
      <c r="E7" s="229" t="s">
        <v>540</v>
      </c>
      <c r="F7" s="120" t="s">
        <v>541</v>
      </c>
      <c r="G7" s="119" t="s">
        <v>112</v>
      </c>
      <c r="H7" s="119"/>
      <c r="I7" s="117" t="s">
        <v>542</v>
      </c>
    </row>
    <row r="8" customFormat="false" ht="6.75" hidden="true" customHeight="true" outlineLevel="0" collapsed="false">
      <c r="A8" s="227"/>
      <c r="B8" s="230" t="s">
        <v>543</v>
      </c>
      <c r="C8" s="230" t="s">
        <v>544</v>
      </c>
      <c r="D8" s="230" t="s">
        <v>545</v>
      </c>
      <c r="E8" s="229"/>
      <c r="F8" s="120"/>
      <c r="G8" s="231"/>
      <c r="H8" s="231"/>
      <c r="I8" s="117"/>
    </row>
    <row r="9" customFormat="false" ht="41.25" hidden="false" customHeight="true" outlineLevel="0" collapsed="false">
      <c r="A9" s="227"/>
      <c r="B9" s="230"/>
      <c r="C9" s="230"/>
      <c r="D9" s="230"/>
      <c r="E9" s="229"/>
      <c r="F9" s="120"/>
      <c r="G9" s="232" t="s">
        <v>546</v>
      </c>
      <c r="H9" s="232" t="s">
        <v>547</v>
      </c>
      <c r="I9" s="117"/>
    </row>
    <row r="10" customFormat="false" ht="12" hidden="false" customHeight="true" outlineLevel="0" collapsed="false">
      <c r="A10" s="233"/>
      <c r="B10" s="233"/>
      <c r="C10" s="233"/>
      <c r="D10" s="234"/>
      <c r="E10" s="235"/>
      <c r="F10" s="236"/>
      <c r="G10" s="236"/>
      <c r="H10" s="236"/>
      <c r="I10" s="236"/>
    </row>
    <row r="11" customFormat="false" ht="15.75" hidden="false" customHeight="false" outlineLevel="0" collapsed="false">
      <c r="A11" s="150" t="s">
        <v>548</v>
      </c>
      <c r="B11" s="154"/>
      <c r="C11" s="154"/>
      <c r="D11" s="154"/>
      <c r="E11" s="237" t="s">
        <v>549</v>
      </c>
      <c r="F11" s="138" t="n">
        <f aca="false">SUM(F12:F13)</f>
        <v>2410.3</v>
      </c>
      <c r="G11" s="138" t="n">
        <f aca="false">SUM(G12:G13)</f>
        <v>2500</v>
      </c>
      <c r="H11" s="138" t="n">
        <f aca="false">SUM(H12:H13)</f>
        <v>0</v>
      </c>
      <c r="I11" s="138" t="n">
        <f aca="false">SUM(I12:I13)</f>
        <v>4910.3</v>
      </c>
    </row>
    <row r="12" customFormat="false" ht="15" hidden="false" customHeight="false" outlineLevel="0" collapsed="false">
      <c r="A12" s="238"/>
      <c r="B12" s="154" t="s">
        <v>175</v>
      </c>
      <c r="C12" s="154" t="s">
        <v>177</v>
      </c>
      <c r="D12" s="154" t="s">
        <v>178</v>
      </c>
      <c r="E12" s="196" t="s">
        <v>176</v>
      </c>
      <c r="F12" s="146" t="n">
        <v>590</v>
      </c>
      <c r="G12" s="146"/>
      <c r="H12" s="146"/>
      <c r="I12" s="146" t="n">
        <v>590</v>
      </c>
    </row>
    <row r="13" customFormat="false" ht="15" hidden="false" customHeight="false" outlineLevel="0" collapsed="false">
      <c r="A13" s="154"/>
      <c r="B13" s="154" t="s">
        <v>179</v>
      </c>
      <c r="C13" s="154" t="s">
        <v>181</v>
      </c>
      <c r="D13" s="154" t="s">
        <v>178</v>
      </c>
      <c r="E13" s="196" t="s">
        <v>182</v>
      </c>
      <c r="F13" s="146" t="n">
        <v>1820.3</v>
      </c>
      <c r="G13" s="146" t="n">
        <v>2500</v>
      </c>
      <c r="H13" s="146"/>
      <c r="I13" s="146" t="n">
        <f aca="false">F13+G13+H13</f>
        <v>4320.3</v>
      </c>
    </row>
    <row r="14" customFormat="false" ht="15.75" hidden="false" customHeight="true" outlineLevel="0" collapsed="false">
      <c r="A14" s="154"/>
      <c r="B14" s="154"/>
      <c r="C14" s="154"/>
      <c r="D14" s="154"/>
      <c r="E14" s="145"/>
      <c r="F14" s="138"/>
      <c r="G14" s="146"/>
      <c r="H14" s="146"/>
      <c r="I14" s="138"/>
    </row>
    <row r="15" customFormat="false" ht="15.75" hidden="false" customHeight="false" outlineLevel="0" collapsed="false">
      <c r="A15" s="141" t="s">
        <v>548</v>
      </c>
      <c r="B15" s="154"/>
      <c r="C15" s="154"/>
      <c r="D15" s="154"/>
      <c r="E15" s="237" t="s">
        <v>550</v>
      </c>
      <c r="F15" s="138" t="n">
        <f aca="false">SUM(F16:F17)</f>
        <v>147614.577</v>
      </c>
      <c r="G15" s="138" t="n">
        <f aca="false">SUM(G16:G17)</f>
        <v>42815.847</v>
      </c>
      <c r="H15" s="138" t="n">
        <f aca="false">SUM(H16:H17)</f>
        <v>-1364</v>
      </c>
      <c r="I15" s="138" t="n">
        <f aca="false">SUM(I16:I17)</f>
        <v>189066.424</v>
      </c>
    </row>
    <row r="16" customFormat="false" ht="17.25" hidden="false" customHeight="true" outlineLevel="0" collapsed="false">
      <c r="A16" s="154"/>
      <c r="B16" s="154" t="s">
        <v>183</v>
      </c>
      <c r="C16" s="154" t="s">
        <v>194</v>
      </c>
      <c r="D16" s="154" t="s">
        <v>131</v>
      </c>
      <c r="E16" s="163" t="s">
        <v>203</v>
      </c>
      <c r="F16" s="164" t="n">
        <v>26613.877</v>
      </c>
      <c r="G16" s="164" t="n">
        <v>42815.847</v>
      </c>
      <c r="H16" s="146"/>
      <c r="I16" s="164" t="n">
        <f aca="false">F16+G16+H16</f>
        <v>69429.724</v>
      </c>
    </row>
    <row r="17" customFormat="false" ht="45.75" hidden="false" customHeight="true" outlineLevel="0" collapsed="false">
      <c r="A17" s="154"/>
      <c r="B17" s="154"/>
      <c r="C17" s="154" t="s">
        <v>303</v>
      </c>
      <c r="D17" s="154" t="s">
        <v>208</v>
      </c>
      <c r="E17" s="167" t="s">
        <v>551</v>
      </c>
      <c r="F17" s="164" t="n">
        <f aca="false">128500.7-7500</f>
        <v>121000.7</v>
      </c>
      <c r="G17" s="146"/>
      <c r="H17" s="146" t="n">
        <v>-1364</v>
      </c>
      <c r="I17" s="164" t="n">
        <f aca="false">F17+G17+H17</f>
        <v>119636.7</v>
      </c>
    </row>
    <row r="18" customFormat="false" ht="15.75" hidden="false" customHeight="false" outlineLevel="0" collapsed="false">
      <c r="A18" s="150"/>
      <c r="B18" s="154"/>
      <c r="C18" s="154"/>
      <c r="D18" s="154"/>
      <c r="E18" s="196"/>
      <c r="F18" s="138"/>
      <c r="G18" s="146"/>
      <c r="H18" s="146"/>
      <c r="I18" s="138"/>
    </row>
    <row r="19" customFormat="false" ht="15.75" hidden="false" customHeight="false" outlineLevel="0" collapsed="false">
      <c r="A19" s="141" t="s">
        <v>552</v>
      </c>
      <c r="B19" s="141"/>
      <c r="C19" s="141"/>
      <c r="D19" s="141"/>
      <c r="E19" s="237" t="s">
        <v>553</v>
      </c>
      <c r="F19" s="138" t="n">
        <f aca="false">F20+F21+F22</f>
        <v>10362.2</v>
      </c>
      <c r="G19" s="138" t="n">
        <f aca="false">G20+G21+G22</f>
        <v>0</v>
      </c>
      <c r="H19" s="138" t="n">
        <f aca="false">H20+H21+H22</f>
        <v>0</v>
      </c>
      <c r="I19" s="138" t="n">
        <f aca="false">I20+I21+I22</f>
        <v>10362.2</v>
      </c>
    </row>
    <row r="20" customFormat="false" ht="15" hidden="false" customHeight="false" outlineLevel="0" collapsed="false">
      <c r="A20" s="154"/>
      <c r="B20" s="154" t="s">
        <v>164</v>
      </c>
      <c r="C20" s="154" t="s">
        <v>139</v>
      </c>
      <c r="D20" s="154" t="s">
        <v>131</v>
      </c>
      <c r="E20" s="155" t="s">
        <v>166</v>
      </c>
      <c r="F20" s="146" t="n">
        <v>9165.5</v>
      </c>
      <c r="G20" s="146"/>
      <c r="H20" s="146"/>
      <c r="I20" s="146" t="n">
        <v>9165.5</v>
      </c>
    </row>
    <row r="21" s="111" customFormat="true" ht="15" hidden="false" customHeight="false" outlineLevel="0" collapsed="false">
      <c r="A21" s="154"/>
      <c r="B21" s="154"/>
      <c r="C21" s="154" t="s">
        <v>554</v>
      </c>
      <c r="D21" s="154" t="s">
        <v>150</v>
      </c>
      <c r="E21" s="155" t="s">
        <v>168</v>
      </c>
      <c r="F21" s="168" t="n">
        <v>656.7</v>
      </c>
      <c r="G21" s="168"/>
      <c r="H21" s="168"/>
      <c r="I21" s="168" t="n">
        <v>656.7</v>
      </c>
    </row>
    <row r="22" s="111" customFormat="true" ht="30" hidden="false" customHeight="false" outlineLevel="0" collapsed="false">
      <c r="A22" s="154"/>
      <c r="B22" s="154" t="s">
        <v>183</v>
      </c>
      <c r="C22" s="154" t="s">
        <v>210</v>
      </c>
      <c r="D22" s="154" t="s">
        <v>131</v>
      </c>
      <c r="E22" s="157" t="s">
        <v>212</v>
      </c>
      <c r="F22" s="168" t="n">
        <v>540</v>
      </c>
      <c r="G22" s="168"/>
      <c r="H22" s="168"/>
      <c r="I22" s="168" t="n">
        <v>540</v>
      </c>
    </row>
    <row r="23" customFormat="false" ht="17.25" hidden="false" customHeight="true" outlineLevel="0" collapsed="false">
      <c r="A23" s="154"/>
      <c r="B23" s="154"/>
      <c r="C23" s="154"/>
      <c r="D23" s="154"/>
      <c r="E23" s="196"/>
      <c r="F23" s="138"/>
      <c r="G23" s="146"/>
      <c r="H23" s="146"/>
      <c r="I23" s="138"/>
    </row>
    <row r="24" customFormat="false" ht="18.75" hidden="false" customHeight="true" outlineLevel="0" collapsed="false">
      <c r="A24" s="150" t="s">
        <v>555</v>
      </c>
      <c r="B24" s="154"/>
      <c r="C24" s="154"/>
      <c r="D24" s="154"/>
      <c r="E24" s="239" t="s">
        <v>556</v>
      </c>
      <c r="F24" s="138" t="n">
        <f aca="false">SUM(F25:F28)</f>
        <v>8041.5</v>
      </c>
      <c r="G24" s="138" t="n">
        <f aca="false">SUM(G25:G28)</f>
        <v>0</v>
      </c>
      <c r="H24" s="138" t="n">
        <f aca="false">SUM(H25:H28)</f>
        <v>0</v>
      </c>
      <c r="I24" s="138" t="n">
        <f aca="false">SUM(I25:I28)</f>
        <v>8041.5</v>
      </c>
    </row>
    <row r="25" customFormat="false" ht="14.25" hidden="false" customHeight="true" outlineLevel="0" collapsed="false">
      <c r="A25" s="154"/>
      <c r="B25" s="154" t="s">
        <v>133</v>
      </c>
      <c r="C25" s="154" t="s">
        <v>135</v>
      </c>
      <c r="D25" s="154" t="s">
        <v>131</v>
      </c>
      <c r="E25" s="155" t="s">
        <v>136</v>
      </c>
      <c r="F25" s="146" t="n">
        <v>1174</v>
      </c>
      <c r="G25" s="146"/>
      <c r="H25" s="146"/>
      <c r="I25" s="146" t="n">
        <v>1174</v>
      </c>
    </row>
    <row r="26" customFormat="false" ht="14.25" hidden="false" customHeight="true" outlineLevel="0" collapsed="false">
      <c r="A26" s="154"/>
      <c r="B26" s="154"/>
      <c r="C26" s="154" t="s">
        <v>137</v>
      </c>
      <c r="D26" s="154" t="s">
        <v>131</v>
      </c>
      <c r="E26" s="155" t="s">
        <v>138</v>
      </c>
      <c r="F26" s="146" t="n">
        <v>965</v>
      </c>
      <c r="G26" s="146"/>
      <c r="H26" s="146"/>
      <c r="I26" s="146" t="n">
        <v>965</v>
      </c>
    </row>
    <row r="27" customFormat="false" ht="14.25" hidden="false" customHeight="true" outlineLevel="0" collapsed="false">
      <c r="A27" s="154"/>
      <c r="B27" s="154"/>
      <c r="C27" s="154" t="s">
        <v>139</v>
      </c>
      <c r="D27" s="154" t="s">
        <v>131</v>
      </c>
      <c r="E27" s="155" t="s">
        <v>140</v>
      </c>
      <c r="F27" s="146" t="n">
        <v>5505.5</v>
      </c>
      <c r="G27" s="146"/>
      <c r="H27" s="146"/>
      <c r="I27" s="146" t="n">
        <v>5505.5</v>
      </c>
    </row>
    <row r="28" customFormat="false" ht="14.25" hidden="false" customHeight="true" outlineLevel="0" collapsed="false">
      <c r="A28" s="154"/>
      <c r="B28" s="154"/>
      <c r="C28" s="154"/>
      <c r="D28" s="154" t="s">
        <v>131</v>
      </c>
      <c r="E28" s="155" t="s">
        <v>141</v>
      </c>
      <c r="F28" s="146" t="n">
        <v>397</v>
      </c>
      <c r="G28" s="146"/>
      <c r="H28" s="146"/>
      <c r="I28" s="146" t="n">
        <v>397</v>
      </c>
    </row>
    <row r="29" customFormat="false" ht="18" hidden="false" customHeight="true" outlineLevel="0" collapsed="false">
      <c r="A29" s="154"/>
      <c r="B29" s="154"/>
      <c r="C29" s="154"/>
      <c r="D29" s="154"/>
      <c r="E29" s="196"/>
      <c r="F29" s="138"/>
      <c r="G29" s="146"/>
      <c r="H29" s="146"/>
      <c r="I29" s="138"/>
    </row>
    <row r="30" customFormat="false" ht="15.75" hidden="false" customHeight="false" outlineLevel="0" collapsed="false">
      <c r="A30" s="141" t="s">
        <v>557</v>
      </c>
      <c r="B30" s="141"/>
      <c r="C30" s="141"/>
      <c r="D30" s="141"/>
      <c r="E30" s="237" t="s">
        <v>558</v>
      </c>
      <c r="F30" s="138" t="n">
        <f aca="false">SUM(F31:F100)</f>
        <v>180438.929</v>
      </c>
      <c r="G30" s="138" t="n">
        <f aca="false">SUM(G31:G100)</f>
        <v>-2919.464</v>
      </c>
      <c r="H30" s="138" t="n">
        <f aca="false">SUM(H31:H100)</f>
        <v>0</v>
      </c>
      <c r="I30" s="138" t="n">
        <f aca="false">SUM(I31:I100)</f>
        <v>177519.465</v>
      </c>
    </row>
    <row r="31" customFormat="false" ht="15.75" hidden="false" customHeight="false" outlineLevel="0" collapsed="false">
      <c r="A31" s="141"/>
      <c r="B31" s="154" t="s">
        <v>128</v>
      </c>
      <c r="C31" s="144" t="s">
        <v>130</v>
      </c>
      <c r="D31" s="144" t="s">
        <v>131</v>
      </c>
      <c r="E31" s="145" t="s">
        <v>132</v>
      </c>
      <c r="F31" s="146" t="n">
        <v>1174</v>
      </c>
      <c r="G31" s="146"/>
      <c r="H31" s="146"/>
      <c r="I31" s="146" t="n">
        <v>1174</v>
      </c>
    </row>
    <row r="32" customFormat="false" ht="15" hidden="false" customHeight="false" outlineLevel="0" collapsed="false">
      <c r="A32" s="154"/>
      <c r="B32" s="154" t="s">
        <v>142</v>
      </c>
      <c r="C32" s="154" t="s">
        <v>139</v>
      </c>
      <c r="D32" s="154" t="s">
        <v>131</v>
      </c>
      <c r="E32" s="155" t="s">
        <v>144</v>
      </c>
      <c r="F32" s="146" t="n">
        <v>54923.6</v>
      </c>
      <c r="G32" s="146" t="n">
        <f aca="false">515.2+10.1</f>
        <v>525.3</v>
      </c>
      <c r="H32" s="146"/>
      <c r="I32" s="146" t="n">
        <f aca="false">F32+G32+H32</f>
        <v>55448.9</v>
      </c>
    </row>
    <row r="33" customFormat="false" ht="15" hidden="false" customHeight="false" outlineLevel="0" collapsed="false">
      <c r="A33" s="154"/>
      <c r="B33" s="154"/>
      <c r="C33" s="154"/>
      <c r="D33" s="154" t="s">
        <v>131</v>
      </c>
      <c r="E33" s="155" t="s">
        <v>145</v>
      </c>
      <c r="F33" s="146" t="n">
        <v>2811.2</v>
      </c>
      <c r="G33" s="146"/>
      <c r="H33" s="146"/>
      <c r="I33" s="146" t="n">
        <v>2811.2</v>
      </c>
    </row>
    <row r="34" s="111" customFormat="true" ht="15" hidden="false" customHeight="false" outlineLevel="0" collapsed="false">
      <c r="A34" s="154"/>
      <c r="B34" s="154"/>
      <c r="C34" s="154" t="s">
        <v>559</v>
      </c>
      <c r="D34" s="154" t="s">
        <v>150</v>
      </c>
      <c r="E34" s="155" t="s">
        <v>151</v>
      </c>
      <c r="F34" s="168" t="n">
        <v>223</v>
      </c>
      <c r="G34" s="168"/>
      <c r="H34" s="168"/>
      <c r="I34" s="168" t="n">
        <v>223</v>
      </c>
    </row>
    <row r="35" s="111" customFormat="true" ht="15" hidden="false" customHeight="false" outlineLevel="0" collapsed="false">
      <c r="A35" s="154"/>
      <c r="B35" s="154"/>
      <c r="C35" s="154" t="s">
        <v>560</v>
      </c>
      <c r="D35" s="154" t="s">
        <v>150</v>
      </c>
      <c r="E35" s="155" t="s">
        <v>153</v>
      </c>
      <c r="F35" s="168" t="n">
        <v>18.6</v>
      </c>
      <c r="G35" s="168"/>
      <c r="H35" s="168"/>
      <c r="I35" s="168" t="n">
        <v>18.6</v>
      </c>
    </row>
    <row r="36" s="111" customFormat="true" ht="15" hidden="false" customHeight="false" outlineLevel="0" collapsed="false">
      <c r="A36" s="154"/>
      <c r="B36" s="154"/>
      <c r="C36" s="154" t="s">
        <v>561</v>
      </c>
      <c r="D36" s="154" t="s">
        <v>150</v>
      </c>
      <c r="E36" s="155" t="s">
        <v>155</v>
      </c>
      <c r="F36" s="168" t="n">
        <v>609</v>
      </c>
      <c r="G36" s="168"/>
      <c r="H36" s="168"/>
      <c r="I36" s="168" t="n">
        <v>609</v>
      </c>
    </row>
    <row r="37" s="111" customFormat="true" ht="32.25" hidden="false" customHeight="true" outlineLevel="0" collapsed="false">
      <c r="A37" s="154"/>
      <c r="B37" s="154"/>
      <c r="C37" s="154" t="s">
        <v>156</v>
      </c>
      <c r="D37" s="154" t="s">
        <v>150</v>
      </c>
      <c r="E37" s="157" t="s">
        <v>157</v>
      </c>
      <c r="F37" s="168" t="n">
        <v>2.2</v>
      </c>
      <c r="G37" s="168"/>
      <c r="H37" s="168"/>
      <c r="I37" s="168" t="n">
        <v>2.2</v>
      </c>
    </row>
    <row r="38" s="111" customFormat="true" ht="45" hidden="false" customHeight="false" outlineLevel="0" collapsed="false">
      <c r="A38" s="154"/>
      <c r="B38" s="154"/>
      <c r="C38" s="154" t="s">
        <v>562</v>
      </c>
      <c r="D38" s="154" t="s">
        <v>150</v>
      </c>
      <c r="E38" s="158" t="s">
        <v>159</v>
      </c>
      <c r="F38" s="146" t="n">
        <v>20.3</v>
      </c>
      <c r="G38" s="146"/>
      <c r="H38" s="146"/>
      <c r="I38" s="146" t="n">
        <v>20.3</v>
      </c>
    </row>
    <row r="39" s="111" customFormat="true" ht="30" hidden="false" customHeight="false" outlineLevel="0" collapsed="false">
      <c r="A39" s="154"/>
      <c r="B39" s="154" t="s">
        <v>160</v>
      </c>
      <c r="C39" s="154" t="s">
        <v>162</v>
      </c>
      <c r="D39" s="154" t="s">
        <v>150</v>
      </c>
      <c r="E39" s="159" t="s">
        <v>163</v>
      </c>
      <c r="F39" s="146" t="n">
        <v>50.3</v>
      </c>
      <c r="G39" s="146"/>
      <c r="H39" s="146"/>
      <c r="I39" s="146" t="n">
        <v>50.3</v>
      </c>
    </row>
    <row r="40" customFormat="false" ht="15" hidden="false" customHeight="false" outlineLevel="0" collapsed="false">
      <c r="A40" s="154"/>
      <c r="B40" s="154" t="s">
        <v>183</v>
      </c>
      <c r="C40" s="154" t="s">
        <v>194</v>
      </c>
      <c r="D40" s="154" t="s">
        <v>131</v>
      </c>
      <c r="E40" s="155" t="s">
        <v>196</v>
      </c>
      <c r="F40" s="146" t="n">
        <v>830.7</v>
      </c>
      <c r="G40" s="146" t="n">
        <v>-233.8</v>
      </c>
      <c r="H40" s="146"/>
      <c r="I40" s="146" t="n">
        <f aca="false">F40+G40+H40</f>
        <v>596.9</v>
      </c>
    </row>
    <row r="41" customFormat="false" ht="15" hidden="false" customHeight="false" outlineLevel="0" collapsed="false">
      <c r="A41" s="154"/>
      <c r="B41" s="154"/>
      <c r="C41" s="154"/>
      <c r="D41" s="154" t="s">
        <v>131</v>
      </c>
      <c r="E41" s="155" t="s">
        <v>200</v>
      </c>
      <c r="F41" s="146" t="n">
        <v>102</v>
      </c>
      <c r="G41" s="146"/>
      <c r="H41" s="146"/>
      <c r="I41" s="146" t="n">
        <f aca="false">F41+G41+H41</f>
        <v>102</v>
      </c>
    </row>
    <row r="42" customFormat="false" ht="15" hidden="false" customHeight="false" outlineLevel="0" collapsed="false">
      <c r="A42" s="154"/>
      <c r="B42" s="154"/>
      <c r="C42" s="154"/>
      <c r="D42" s="154" t="s">
        <v>131</v>
      </c>
      <c r="E42" s="155" t="s">
        <v>201</v>
      </c>
      <c r="F42" s="146" t="n">
        <v>34.5</v>
      </c>
      <c r="G42" s="146"/>
      <c r="H42" s="146"/>
      <c r="I42" s="146" t="n">
        <f aca="false">F42+G42+H42</f>
        <v>34.5</v>
      </c>
    </row>
    <row r="43" customFormat="false" ht="15" hidden="true" customHeight="false" outlineLevel="0" collapsed="false">
      <c r="A43" s="154"/>
      <c r="B43" s="154"/>
      <c r="C43" s="154"/>
      <c r="D43" s="154" t="s">
        <v>131</v>
      </c>
      <c r="E43" s="145" t="s">
        <v>202</v>
      </c>
      <c r="F43" s="146" t="n">
        <v>1000</v>
      </c>
      <c r="G43" s="146" t="n">
        <v>-1000</v>
      </c>
      <c r="H43" s="146"/>
      <c r="I43" s="146" t="n">
        <f aca="false">F43+G43+H43</f>
        <v>0</v>
      </c>
    </row>
    <row r="44" s="111" customFormat="true" ht="15" hidden="false" customHeight="false" outlineLevel="0" collapsed="false">
      <c r="A44" s="154"/>
      <c r="B44" s="154"/>
      <c r="C44" s="144" t="s">
        <v>185</v>
      </c>
      <c r="D44" s="144" t="s">
        <v>150</v>
      </c>
      <c r="E44" s="159" t="s">
        <v>186</v>
      </c>
      <c r="F44" s="146" t="n">
        <v>3667.6</v>
      </c>
      <c r="G44" s="146"/>
      <c r="H44" s="146"/>
      <c r="I44" s="146" t="n">
        <v>3667.6</v>
      </c>
    </row>
    <row r="45" s="111" customFormat="true" ht="30" hidden="false" customHeight="false" outlineLevel="0" collapsed="false">
      <c r="A45" s="154"/>
      <c r="B45" s="154"/>
      <c r="C45" s="154" t="s">
        <v>205</v>
      </c>
      <c r="D45" s="154" t="s">
        <v>150</v>
      </c>
      <c r="E45" s="157" t="s">
        <v>206</v>
      </c>
      <c r="F45" s="168" t="n">
        <v>460</v>
      </c>
      <c r="G45" s="168"/>
      <c r="H45" s="168"/>
      <c r="I45" s="168" t="n">
        <v>460</v>
      </c>
    </row>
    <row r="46" s="111" customFormat="true" ht="30" hidden="false" customHeight="false" outlineLevel="0" collapsed="false">
      <c r="A46" s="154"/>
      <c r="B46" s="154"/>
      <c r="C46" s="154" t="s">
        <v>210</v>
      </c>
      <c r="D46" s="154" t="s">
        <v>131</v>
      </c>
      <c r="E46" s="157" t="s">
        <v>211</v>
      </c>
      <c r="F46" s="146" t="n">
        <v>426</v>
      </c>
      <c r="G46" s="146"/>
      <c r="H46" s="146"/>
      <c r="I46" s="146" t="n">
        <v>426</v>
      </c>
    </row>
    <row r="47" s="111" customFormat="true" ht="30" hidden="false" customHeight="false" outlineLevel="0" collapsed="false">
      <c r="A47" s="154"/>
      <c r="B47" s="154"/>
      <c r="C47" s="154"/>
      <c r="D47" s="154" t="s">
        <v>131</v>
      </c>
      <c r="E47" s="157" t="s">
        <v>213</v>
      </c>
      <c r="F47" s="146" t="n">
        <v>1105.5</v>
      </c>
      <c r="G47" s="146"/>
      <c r="H47" s="146"/>
      <c r="I47" s="146" t="n">
        <v>1105.5</v>
      </c>
    </row>
    <row r="48" s="111" customFormat="true" ht="30" hidden="false" customHeight="false" outlineLevel="0" collapsed="false">
      <c r="A48" s="154"/>
      <c r="B48" s="154"/>
      <c r="C48" s="154"/>
      <c r="D48" s="154" t="s">
        <v>131</v>
      </c>
      <c r="E48" s="157" t="s">
        <v>212</v>
      </c>
      <c r="F48" s="146" t="n">
        <v>450</v>
      </c>
      <c r="G48" s="146"/>
      <c r="H48" s="146"/>
      <c r="I48" s="146" t="n">
        <v>450</v>
      </c>
    </row>
    <row r="49" s="111" customFormat="true" ht="30" hidden="false" customHeight="false" outlineLevel="0" collapsed="false">
      <c r="A49" s="154"/>
      <c r="B49" s="154"/>
      <c r="C49" s="154"/>
      <c r="D49" s="154" t="s">
        <v>131</v>
      </c>
      <c r="E49" s="157" t="s">
        <v>214</v>
      </c>
      <c r="F49" s="146" t="n">
        <v>100</v>
      </c>
      <c r="G49" s="146"/>
      <c r="H49" s="146"/>
      <c r="I49" s="146" t="n">
        <v>100</v>
      </c>
    </row>
    <row r="50" customFormat="false" ht="18.75" hidden="false" customHeight="true" outlineLevel="0" collapsed="false">
      <c r="A50" s="154"/>
      <c r="B50" s="154"/>
      <c r="C50" s="154"/>
      <c r="D50" s="154" t="s">
        <v>131</v>
      </c>
      <c r="E50" s="170" t="s">
        <v>563</v>
      </c>
      <c r="F50" s="146" t="n">
        <v>359.7</v>
      </c>
      <c r="G50" s="146"/>
      <c r="H50" s="146"/>
      <c r="I50" s="146" t="n">
        <v>359.7</v>
      </c>
    </row>
    <row r="51" customFormat="false" ht="30" hidden="false" customHeight="true" outlineLevel="0" collapsed="false">
      <c r="A51" s="154"/>
      <c r="B51" s="154" t="s">
        <v>238</v>
      </c>
      <c r="C51" s="154" t="s">
        <v>210</v>
      </c>
      <c r="D51" s="154" t="s">
        <v>131</v>
      </c>
      <c r="E51" s="157" t="s">
        <v>564</v>
      </c>
      <c r="F51" s="146" t="n">
        <v>70</v>
      </c>
      <c r="G51" s="146"/>
      <c r="H51" s="146"/>
      <c r="I51" s="146" t="n">
        <v>70</v>
      </c>
    </row>
    <row r="52" s="111" customFormat="true" ht="45.75" hidden="false" customHeight="false" outlineLevel="0" collapsed="false">
      <c r="A52" s="141"/>
      <c r="B52" s="154" t="s">
        <v>256</v>
      </c>
      <c r="C52" s="154" t="s">
        <v>258</v>
      </c>
      <c r="D52" s="154" t="s">
        <v>150</v>
      </c>
      <c r="E52" s="158" t="s">
        <v>259</v>
      </c>
      <c r="F52" s="146" t="n">
        <v>2386.1</v>
      </c>
      <c r="G52" s="146"/>
      <c r="H52" s="146"/>
      <c r="I52" s="146" t="n">
        <v>2386.1</v>
      </c>
    </row>
    <row r="53" s="111" customFormat="true" ht="45" hidden="false" customHeight="false" outlineLevel="0" collapsed="false">
      <c r="A53" s="154"/>
      <c r="B53" s="154"/>
      <c r="C53" s="154" t="s">
        <v>260</v>
      </c>
      <c r="D53" s="154" t="s">
        <v>150</v>
      </c>
      <c r="E53" s="158" t="s">
        <v>261</v>
      </c>
      <c r="F53" s="146" t="n">
        <v>418.3</v>
      </c>
      <c r="G53" s="146"/>
      <c r="H53" s="146"/>
      <c r="I53" s="146" t="n">
        <v>418.3</v>
      </c>
    </row>
    <row r="54" customFormat="false" ht="17.25" hidden="false" customHeight="true" outlineLevel="0" collapsed="false">
      <c r="A54" s="154"/>
      <c r="B54" s="154" t="s">
        <v>262</v>
      </c>
      <c r="C54" s="154" t="s">
        <v>210</v>
      </c>
      <c r="D54" s="154" t="s">
        <v>264</v>
      </c>
      <c r="E54" s="155" t="s">
        <v>265</v>
      </c>
      <c r="F54" s="146" t="n">
        <v>5091.4</v>
      </c>
      <c r="G54" s="146"/>
      <c r="H54" s="146"/>
      <c r="I54" s="146" t="n">
        <v>5091.4</v>
      </c>
    </row>
    <row r="55" customFormat="false" ht="29.25" hidden="false" customHeight="true" outlineLevel="0" collapsed="false">
      <c r="A55" s="154"/>
      <c r="B55" s="154" t="s">
        <v>266</v>
      </c>
      <c r="C55" s="154" t="s">
        <v>210</v>
      </c>
      <c r="D55" s="154" t="s">
        <v>131</v>
      </c>
      <c r="E55" s="157" t="s">
        <v>565</v>
      </c>
      <c r="F55" s="146" t="n">
        <v>1530.9</v>
      </c>
      <c r="G55" s="164" t="n">
        <v>-1230.917</v>
      </c>
      <c r="H55" s="146"/>
      <c r="I55" s="146" t="n">
        <f aca="false">F55+G55+H55</f>
        <v>299.983</v>
      </c>
    </row>
    <row r="56" s="111" customFormat="true" ht="17.25" hidden="false" customHeight="true" outlineLevel="0" collapsed="false">
      <c r="A56" s="154"/>
      <c r="B56" s="154" t="s">
        <v>282</v>
      </c>
      <c r="C56" s="154" t="s">
        <v>285</v>
      </c>
      <c r="D56" s="154" t="s">
        <v>225</v>
      </c>
      <c r="E56" s="196" t="s">
        <v>566</v>
      </c>
      <c r="F56" s="168" t="n">
        <v>880.9</v>
      </c>
      <c r="G56" s="168"/>
      <c r="H56" s="168"/>
      <c r="I56" s="146" t="n">
        <f aca="false">F56+G56+H56</f>
        <v>880.9</v>
      </c>
    </row>
    <row r="57" customFormat="false" ht="17.25" hidden="false" customHeight="true" outlineLevel="0" collapsed="false">
      <c r="A57" s="144"/>
      <c r="B57" s="144"/>
      <c r="C57" s="144" t="s">
        <v>293</v>
      </c>
      <c r="D57" s="144" t="s">
        <v>294</v>
      </c>
      <c r="E57" s="145" t="s">
        <v>295</v>
      </c>
      <c r="F57" s="146" t="n">
        <v>3000</v>
      </c>
      <c r="G57" s="146" t="n">
        <v>-260</v>
      </c>
      <c r="H57" s="146"/>
      <c r="I57" s="146" t="n">
        <f aca="false">F57+G57+H57</f>
        <v>2740</v>
      </c>
    </row>
    <row r="58" customFormat="false" ht="32.25" hidden="false" customHeight="true" outlineLevel="0" collapsed="false">
      <c r="A58" s="144"/>
      <c r="B58" s="144"/>
      <c r="C58" s="144"/>
      <c r="D58" s="144" t="s">
        <v>192</v>
      </c>
      <c r="E58" s="185" t="s">
        <v>296</v>
      </c>
      <c r="F58" s="146" t="n">
        <v>1500</v>
      </c>
      <c r="G58" s="146" t="n">
        <v>860</v>
      </c>
      <c r="H58" s="146"/>
      <c r="I58" s="146" t="n">
        <f aca="false">F58+G58+H58</f>
        <v>2360</v>
      </c>
    </row>
    <row r="59" customFormat="false" ht="17.25" hidden="false" customHeight="true" outlineLevel="0" collapsed="false">
      <c r="A59" s="144"/>
      <c r="B59" s="144"/>
      <c r="C59" s="144"/>
      <c r="D59" s="144" t="s">
        <v>294</v>
      </c>
      <c r="E59" s="184" t="s">
        <v>567</v>
      </c>
      <c r="F59" s="146" t="n">
        <v>2500</v>
      </c>
      <c r="G59" s="146" t="n">
        <v>-400</v>
      </c>
      <c r="H59" s="146"/>
      <c r="I59" s="146" t="n">
        <f aca="false">F59+G59+H59</f>
        <v>2100</v>
      </c>
    </row>
    <row r="60" customFormat="false" ht="17.25" hidden="false" customHeight="true" outlineLevel="0" collapsed="false">
      <c r="A60" s="144"/>
      <c r="B60" s="144"/>
      <c r="C60" s="144"/>
      <c r="D60" s="154" t="s">
        <v>192</v>
      </c>
      <c r="E60" s="186" t="s">
        <v>298</v>
      </c>
      <c r="F60" s="146" t="n">
        <v>159.9</v>
      </c>
      <c r="G60" s="146"/>
      <c r="H60" s="146"/>
      <c r="I60" s="146" t="n">
        <v>159.9</v>
      </c>
    </row>
    <row r="61" s="111" customFormat="true" ht="18.75" hidden="false" customHeight="true" outlineLevel="0" collapsed="false">
      <c r="A61" s="154"/>
      <c r="B61" s="154"/>
      <c r="C61" s="154"/>
      <c r="D61" s="154"/>
      <c r="E61" s="155" t="s">
        <v>301</v>
      </c>
      <c r="F61" s="146"/>
      <c r="G61" s="146"/>
      <c r="H61" s="146"/>
      <c r="I61" s="146"/>
    </row>
    <row r="62" s="111" customFormat="true" ht="18.75" hidden="false" customHeight="true" outlineLevel="0" collapsed="false">
      <c r="A62" s="154"/>
      <c r="B62" s="154"/>
      <c r="C62" s="154" t="s">
        <v>299</v>
      </c>
      <c r="D62" s="154" t="s">
        <v>294</v>
      </c>
      <c r="E62" s="155" t="s">
        <v>302</v>
      </c>
      <c r="F62" s="164" t="n">
        <v>497.063</v>
      </c>
      <c r="G62" s="199"/>
      <c r="H62" s="199"/>
      <c r="I62" s="164" t="n">
        <v>497.063</v>
      </c>
    </row>
    <row r="63" s="111" customFormat="true" ht="18.75" hidden="false" customHeight="true" outlineLevel="0" collapsed="false">
      <c r="A63" s="154"/>
      <c r="B63" s="154"/>
      <c r="C63" s="154" t="s">
        <v>303</v>
      </c>
      <c r="D63" s="154" t="s">
        <v>208</v>
      </c>
      <c r="E63" s="155" t="s">
        <v>304</v>
      </c>
      <c r="F63" s="240" t="n">
        <v>896.25</v>
      </c>
      <c r="G63" s="240"/>
      <c r="H63" s="240"/>
      <c r="I63" s="240" t="n">
        <v>896.25</v>
      </c>
    </row>
    <row r="64" customFormat="false" ht="17.25" hidden="false" customHeight="true" outlineLevel="0" collapsed="false">
      <c r="A64" s="154"/>
      <c r="B64" s="144" t="s">
        <v>309</v>
      </c>
      <c r="C64" s="144" t="s">
        <v>312</v>
      </c>
      <c r="D64" s="154" t="s">
        <v>294</v>
      </c>
      <c r="E64" s="145" t="s">
        <v>313</v>
      </c>
      <c r="F64" s="146" t="n">
        <v>700</v>
      </c>
      <c r="G64" s="146" t="n">
        <v>-200</v>
      </c>
      <c r="H64" s="146"/>
      <c r="I64" s="146" t="n">
        <f aca="false">F64+G64+H64</f>
        <v>500</v>
      </c>
    </row>
    <row r="65" s="111" customFormat="true" ht="17.25" hidden="false" customHeight="true" outlineLevel="0" collapsed="false">
      <c r="A65" s="154"/>
      <c r="B65" s="154"/>
      <c r="C65" s="154" t="s">
        <v>320</v>
      </c>
      <c r="D65" s="154" t="s">
        <v>243</v>
      </c>
      <c r="E65" s="155" t="s">
        <v>325</v>
      </c>
      <c r="F65" s="168" t="n">
        <v>912</v>
      </c>
      <c r="G65" s="168"/>
      <c r="H65" s="168"/>
      <c r="I65" s="146" t="n">
        <f aca="false">F65+G65+H65</f>
        <v>912</v>
      </c>
    </row>
    <row r="66" s="111" customFormat="true" ht="17.25" hidden="false" customHeight="true" outlineLevel="0" collapsed="false">
      <c r="A66" s="154"/>
      <c r="B66" s="154"/>
      <c r="C66" s="154" t="s">
        <v>312</v>
      </c>
      <c r="D66" s="154" t="s">
        <v>192</v>
      </c>
      <c r="E66" s="155" t="s">
        <v>316</v>
      </c>
      <c r="F66" s="168"/>
      <c r="G66" s="168" t="n">
        <v>76</v>
      </c>
      <c r="H66" s="168"/>
      <c r="I66" s="146" t="n">
        <f aca="false">F66+G66+H66</f>
        <v>76</v>
      </c>
    </row>
    <row r="67" customFormat="false" ht="21" hidden="false" customHeight="true" outlineLevel="0" collapsed="false">
      <c r="A67" s="154"/>
      <c r="B67" s="154" t="s">
        <v>409</v>
      </c>
      <c r="C67" s="154" t="s">
        <v>415</v>
      </c>
      <c r="D67" s="154" t="s">
        <v>230</v>
      </c>
      <c r="E67" s="155" t="s">
        <v>416</v>
      </c>
      <c r="F67" s="146" t="n">
        <v>3302.8</v>
      </c>
      <c r="G67" s="146"/>
      <c r="H67" s="146"/>
      <c r="I67" s="146" t="n">
        <f aca="false">F67+G67+H67</f>
        <v>3302.8</v>
      </c>
    </row>
    <row r="68" customFormat="false" ht="33" hidden="false" customHeight="true" outlineLevel="0" collapsed="false">
      <c r="A68" s="154"/>
      <c r="B68" s="154"/>
      <c r="C68" s="154" t="s">
        <v>303</v>
      </c>
      <c r="D68" s="154" t="s">
        <v>208</v>
      </c>
      <c r="E68" s="167" t="s">
        <v>568</v>
      </c>
      <c r="F68" s="164" t="n">
        <v>393.472</v>
      </c>
      <c r="G68" s="146"/>
      <c r="H68" s="146"/>
      <c r="I68" s="146" t="n">
        <f aca="false">F68+G68+H68</f>
        <v>393.472</v>
      </c>
    </row>
    <row r="69" customFormat="false" ht="21" hidden="false" customHeight="true" outlineLevel="0" collapsed="false">
      <c r="A69" s="154"/>
      <c r="B69" s="154" t="s">
        <v>493</v>
      </c>
      <c r="C69" s="154" t="s">
        <v>495</v>
      </c>
      <c r="D69" s="154" t="s">
        <v>496</v>
      </c>
      <c r="E69" s="155" t="s">
        <v>497</v>
      </c>
      <c r="F69" s="146" t="n">
        <v>3927</v>
      </c>
      <c r="G69" s="146" t="n">
        <v>-837</v>
      </c>
      <c r="H69" s="146"/>
      <c r="I69" s="146" t="n">
        <f aca="false">F69+G69+H69</f>
        <v>3090</v>
      </c>
    </row>
    <row r="70" s="111" customFormat="true" ht="21" hidden="false" customHeight="true" outlineLevel="0" collapsed="false">
      <c r="A70" s="154"/>
      <c r="B70" s="154" t="s">
        <v>498</v>
      </c>
      <c r="C70" s="154" t="s">
        <v>500</v>
      </c>
      <c r="D70" s="154" t="s">
        <v>225</v>
      </c>
      <c r="E70" s="196" t="s">
        <v>569</v>
      </c>
      <c r="F70" s="168" t="n">
        <v>18.7</v>
      </c>
      <c r="G70" s="168"/>
      <c r="H70" s="168"/>
      <c r="I70" s="146" t="n">
        <f aca="false">F70+G70+H70</f>
        <v>18.7</v>
      </c>
    </row>
    <row r="71" s="111" customFormat="true" ht="18.75" hidden="false" customHeight="true" outlineLevel="0" collapsed="false">
      <c r="A71" s="154"/>
      <c r="B71" s="154"/>
      <c r="C71" s="154" t="s">
        <v>516</v>
      </c>
      <c r="D71" s="154" t="s">
        <v>150</v>
      </c>
      <c r="E71" s="155" t="s">
        <v>517</v>
      </c>
      <c r="F71" s="168" t="n">
        <v>6173.7</v>
      </c>
      <c r="G71" s="168"/>
      <c r="H71" s="168"/>
      <c r="I71" s="146" t="n">
        <f aca="false">F71+G71+H71</f>
        <v>6173.7</v>
      </c>
    </row>
    <row r="72" s="111" customFormat="true" ht="33" hidden="false" customHeight="true" outlineLevel="0" collapsed="false">
      <c r="A72" s="154"/>
      <c r="B72" s="154"/>
      <c r="C72" s="154" t="s">
        <v>502</v>
      </c>
      <c r="D72" s="154" t="s">
        <v>225</v>
      </c>
      <c r="E72" s="198" t="s">
        <v>503</v>
      </c>
      <c r="F72" s="168" t="n">
        <v>1318.3</v>
      </c>
      <c r="G72" s="168"/>
      <c r="H72" s="168"/>
      <c r="I72" s="146" t="n">
        <f aca="false">F72+G72+H72</f>
        <v>1318.3</v>
      </c>
    </row>
    <row r="73" s="111" customFormat="true" ht="44.25" hidden="false" customHeight="true" outlineLevel="0" collapsed="false">
      <c r="A73" s="154"/>
      <c r="B73" s="200"/>
      <c r="C73" s="200" t="s">
        <v>210</v>
      </c>
      <c r="D73" s="200" t="s">
        <v>131</v>
      </c>
      <c r="E73" s="157" t="s">
        <v>521</v>
      </c>
      <c r="F73" s="146" t="n">
        <v>10000</v>
      </c>
      <c r="G73" s="146"/>
      <c r="H73" s="146"/>
      <c r="I73" s="146" t="n">
        <f aca="false">F73+G73+H73</f>
        <v>10000</v>
      </c>
    </row>
    <row r="74" s="111" customFormat="true" ht="18.75" hidden="true" customHeight="true" outlineLevel="0" collapsed="false">
      <c r="A74" s="154"/>
      <c r="B74" s="154"/>
      <c r="C74" s="154"/>
      <c r="D74" s="154"/>
      <c r="E74" s="155" t="s">
        <v>513</v>
      </c>
      <c r="F74" s="146"/>
      <c r="G74" s="146"/>
      <c r="H74" s="146"/>
      <c r="I74" s="146"/>
    </row>
    <row r="75" s="111" customFormat="true" ht="18.75" hidden="true" customHeight="true" outlineLevel="0" collapsed="false">
      <c r="A75" s="154"/>
      <c r="B75" s="154"/>
      <c r="C75" s="154" t="s">
        <v>510</v>
      </c>
      <c r="D75" s="154" t="s">
        <v>131</v>
      </c>
      <c r="E75" s="155" t="s">
        <v>514</v>
      </c>
      <c r="F75" s="164" t="n">
        <v>143.047</v>
      </c>
      <c r="G75" s="199" t="n">
        <v>-143.047</v>
      </c>
      <c r="H75" s="199"/>
      <c r="I75" s="146" t="n">
        <f aca="false">F75+G75+H75</f>
        <v>0</v>
      </c>
    </row>
    <row r="76" s="111" customFormat="true" ht="31.5" hidden="false" customHeight="true" outlineLevel="0" collapsed="false">
      <c r="A76" s="154"/>
      <c r="B76" s="144"/>
      <c r="C76" s="144" t="s">
        <v>510</v>
      </c>
      <c r="D76" s="154" t="s">
        <v>131</v>
      </c>
      <c r="E76" s="163" t="s">
        <v>511</v>
      </c>
      <c r="F76" s="146" t="n">
        <v>863</v>
      </c>
      <c r="G76" s="146"/>
      <c r="H76" s="146"/>
      <c r="I76" s="146" t="n">
        <v>863</v>
      </c>
    </row>
    <row r="77" s="111" customFormat="true" ht="33" hidden="false" customHeight="true" outlineLevel="0" collapsed="false">
      <c r="A77" s="154"/>
      <c r="B77" s="144"/>
      <c r="C77" s="154" t="s">
        <v>518</v>
      </c>
      <c r="D77" s="154" t="s">
        <v>225</v>
      </c>
      <c r="E77" s="158" t="s">
        <v>519</v>
      </c>
      <c r="F77" s="146" t="n">
        <v>1855.6</v>
      </c>
      <c r="G77" s="146"/>
      <c r="H77" s="146"/>
      <c r="I77" s="146" t="n">
        <v>1855.6</v>
      </c>
    </row>
    <row r="78" s="111" customFormat="true" ht="33" hidden="false" customHeight="true" outlineLevel="0" collapsed="false">
      <c r="A78" s="154"/>
      <c r="B78" s="144" t="s">
        <v>527</v>
      </c>
      <c r="C78" s="144" t="s">
        <v>210</v>
      </c>
      <c r="D78" s="154" t="s">
        <v>131</v>
      </c>
      <c r="E78" s="163" t="s">
        <v>529</v>
      </c>
      <c r="F78" s="146" t="n">
        <v>740.7</v>
      </c>
      <c r="G78" s="146"/>
      <c r="H78" s="146"/>
      <c r="I78" s="146" t="n">
        <v>740.7</v>
      </c>
    </row>
    <row r="79" s="111" customFormat="true" ht="30.75" hidden="false" customHeight="true" outlineLevel="0" collapsed="false">
      <c r="A79" s="154"/>
      <c r="B79" s="144"/>
      <c r="C79" s="144"/>
      <c r="D79" s="154" t="s">
        <v>131</v>
      </c>
      <c r="E79" s="183" t="s">
        <v>530</v>
      </c>
      <c r="F79" s="146" t="n">
        <f aca="false">527.2+148.9</f>
        <v>676.1</v>
      </c>
      <c r="G79" s="146"/>
      <c r="H79" s="146"/>
      <c r="I79" s="146" t="n">
        <v>527.2</v>
      </c>
    </row>
    <row r="80" s="111" customFormat="true" ht="39.75" hidden="false" customHeight="true" outlineLevel="0" collapsed="false">
      <c r="A80" s="154"/>
      <c r="B80" s="144"/>
      <c r="C80" s="144"/>
      <c r="D80" s="154" t="s">
        <v>131</v>
      </c>
      <c r="E80" s="183" t="s">
        <v>531</v>
      </c>
      <c r="F80" s="146" t="n">
        <f aca="false">254.8-148.9</f>
        <v>105.9</v>
      </c>
      <c r="G80" s="146"/>
      <c r="H80" s="146"/>
      <c r="I80" s="146" t="n">
        <v>254.8</v>
      </c>
    </row>
    <row r="81" customFormat="false" ht="21" hidden="false" customHeight="true" outlineLevel="0" collapsed="false">
      <c r="A81" s="154"/>
      <c r="B81" s="154"/>
      <c r="C81" s="154"/>
      <c r="D81" s="154"/>
      <c r="E81" s="239" t="s">
        <v>570</v>
      </c>
      <c r="F81" s="146"/>
      <c r="G81" s="146"/>
      <c r="H81" s="146"/>
      <c r="I81" s="146"/>
    </row>
    <row r="82" customFormat="false" ht="33.75" hidden="false" customHeight="true" outlineLevel="0" collapsed="false">
      <c r="A82" s="154"/>
      <c r="B82" s="241" t="s">
        <v>326</v>
      </c>
      <c r="C82" s="154" t="s">
        <v>303</v>
      </c>
      <c r="D82" s="144" t="s">
        <v>208</v>
      </c>
      <c r="E82" s="167" t="s">
        <v>571</v>
      </c>
      <c r="F82" s="146"/>
      <c r="G82" s="146"/>
      <c r="H82" s="146"/>
      <c r="I82" s="146"/>
    </row>
    <row r="83" customFormat="false" ht="17.25" hidden="false" customHeight="true" outlineLevel="0" collapsed="false">
      <c r="A83" s="154"/>
      <c r="B83" s="154"/>
      <c r="C83" s="154"/>
      <c r="D83" s="154"/>
      <c r="E83" s="191" t="s">
        <v>345</v>
      </c>
      <c r="F83" s="164" t="n">
        <v>1991.212</v>
      </c>
      <c r="G83" s="146"/>
      <c r="H83" s="146"/>
      <c r="I83" s="164" t="n">
        <v>1991.212</v>
      </c>
    </row>
    <row r="84" customFormat="false" ht="17.25" hidden="false" customHeight="true" outlineLevel="0" collapsed="false">
      <c r="A84" s="154"/>
      <c r="B84" s="241"/>
      <c r="C84" s="154"/>
      <c r="D84" s="144"/>
      <c r="E84" s="155" t="s">
        <v>572</v>
      </c>
      <c r="F84" s="164" t="n">
        <f aca="false">6441.876+0.029</f>
        <v>6441.905</v>
      </c>
      <c r="G84" s="146"/>
      <c r="H84" s="146"/>
      <c r="I84" s="164" t="n">
        <f aca="false">6441.876+0.029</f>
        <v>6441.905</v>
      </c>
    </row>
    <row r="85" customFormat="false" ht="26.25" hidden="false" customHeight="true" outlineLevel="0" collapsed="false">
      <c r="A85" s="154"/>
      <c r="B85" s="154"/>
      <c r="C85" s="154"/>
      <c r="D85" s="154"/>
      <c r="E85" s="151" t="s">
        <v>573</v>
      </c>
      <c r="F85" s="146"/>
      <c r="G85" s="146"/>
      <c r="H85" s="146"/>
      <c r="I85" s="146"/>
    </row>
    <row r="86" customFormat="false" ht="21" hidden="false" customHeight="true" outlineLevel="0" collapsed="false">
      <c r="A86" s="154"/>
      <c r="B86" s="154" t="s">
        <v>183</v>
      </c>
      <c r="C86" s="154" t="s">
        <v>190</v>
      </c>
      <c r="D86" s="154" t="s">
        <v>192</v>
      </c>
      <c r="E86" s="145" t="s">
        <v>193</v>
      </c>
      <c r="F86" s="146" t="n">
        <v>448</v>
      </c>
      <c r="G86" s="146"/>
      <c r="H86" s="146"/>
      <c r="I86" s="146" t="n">
        <v>448</v>
      </c>
    </row>
    <row r="87" customFormat="false" ht="32.25" hidden="false" customHeight="true" outlineLevel="0" collapsed="false">
      <c r="A87" s="154"/>
      <c r="B87" s="154" t="s">
        <v>238</v>
      </c>
      <c r="C87" s="154" t="s">
        <v>210</v>
      </c>
      <c r="D87" s="154" t="s">
        <v>243</v>
      </c>
      <c r="E87" s="163" t="s">
        <v>574</v>
      </c>
      <c r="F87" s="146" t="n">
        <v>458.5</v>
      </c>
      <c r="G87" s="146"/>
      <c r="H87" s="146"/>
      <c r="I87" s="146" t="n">
        <v>458.5</v>
      </c>
    </row>
    <row r="88" customFormat="false" ht="30" hidden="false" customHeight="true" outlineLevel="0" collapsed="false">
      <c r="A88" s="154"/>
      <c r="B88" s="154" t="s">
        <v>282</v>
      </c>
      <c r="C88" s="154" t="s">
        <v>291</v>
      </c>
      <c r="D88" s="154" t="s">
        <v>243</v>
      </c>
      <c r="E88" s="183" t="s">
        <v>575</v>
      </c>
      <c r="F88" s="164" t="n">
        <v>318.415</v>
      </c>
      <c r="G88" s="146"/>
      <c r="H88" s="146"/>
      <c r="I88" s="164" t="n">
        <v>318.415</v>
      </c>
    </row>
    <row r="89" customFormat="false" ht="15.75" hidden="true" customHeight="false" outlineLevel="0" collapsed="false">
      <c r="A89" s="150"/>
      <c r="B89" s="154" t="s">
        <v>309</v>
      </c>
      <c r="C89" s="154" t="s">
        <v>312</v>
      </c>
      <c r="D89" s="154" t="s">
        <v>192</v>
      </c>
      <c r="E89" s="155" t="s">
        <v>316</v>
      </c>
      <c r="F89" s="146" t="n">
        <v>400</v>
      </c>
      <c r="G89" s="146" t="n">
        <v>-400</v>
      </c>
      <c r="H89" s="146"/>
      <c r="I89" s="146" t="n">
        <f aca="false">F89+G89+H89</f>
        <v>0</v>
      </c>
    </row>
    <row r="90" customFormat="false" ht="30.75" hidden="false" customHeight="false" outlineLevel="0" collapsed="false">
      <c r="A90" s="150"/>
      <c r="B90" s="154" t="s">
        <v>326</v>
      </c>
      <c r="C90" s="200" t="s">
        <v>576</v>
      </c>
      <c r="D90" s="144" t="s">
        <v>192</v>
      </c>
      <c r="E90" s="163" t="s">
        <v>577</v>
      </c>
      <c r="F90" s="164" t="n">
        <v>1935.221</v>
      </c>
      <c r="G90" s="164"/>
      <c r="H90" s="164"/>
      <c r="I90" s="164" t="n">
        <v>1935.221</v>
      </c>
    </row>
    <row r="91" customFormat="false" ht="35.25" hidden="false" customHeight="true" outlineLevel="0" collapsed="false">
      <c r="A91" s="154"/>
      <c r="B91" s="154"/>
      <c r="C91" s="154" t="s">
        <v>328</v>
      </c>
      <c r="D91" s="154" t="s">
        <v>192</v>
      </c>
      <c r="E91" s="190" t="s">
        <v>578</v>
      </c>
      <c r="F91" s="164" t="n">
        <v>832.144</v>
      </c>
      <c r="G91" s="164"/>
      <c r="H91" s="164"/>
      <c r="I91" s="164" t="n">
        <v>832.144</v>
      </c>
    </row>
    <row r="92" customFormat="false" ht="17.25" hidden="false" customHeight="true" outlineLevel="0" collapsed="false">
      <c r="A92" s="150"/>
      <c r="B92" s="154"/>
      <c r="C92" s="154"/>
      <c r="D92" s="154"/>
      <c r="E92" s="162" t="s">
        <v>579</v>
      </c>
      <c r="F92" s="146"/>
      <c r="G92" s="146"/>
      <c r="H92" s="146"/>
      <c r="I92" s="146"/>
    </row>
    <row r="93" customFormat="false" ht="17.25" hidden="false" customHeight="true" outlineLevel="0" collapsed="false">
      <c r="A93" s="150"/>
      <c r="B93" s="154"/>
      <c r="C93" s="154" t="s">
        <v>328</v>
      </c>
      <c r="D93" s="154" t="s">
        <v>192</v>
      </c>
      <c r="E93" s="155" t="s">
        <v>329</v>
      </c>
      <c r="F93" s="146" t="n">
        <v>20824.1</v>
      </c>
      <c r="G93" s="146" t="n">
        <v>324</v>
      </c>
      <c r="H93" s="146"/>
      <c r="I93" s="146" t="n">
        <f aca="false">F93+G93+H93</f>
        <v>21148.1</v>
      </c>
    </row>
    <row r="94" customFormat="false" ht="17.25" hidden="false" customHeight="true" outlineLevel="0" collapsed="false">
      <c r="A94" s="150"/>
      <c r="B94" s="154"/>
      <c r="C94" s="154" t="s">
        <v>330</v>
      </c>
      <c r="D94" s="154" t="s">
        <v>192</v>
      </c>
      <c r="E94" s="155" t="s">
        <v>331</v>
      </c>
      <c r="F94" s="146" t="n">
        <v>1700</v>
      </c>
      <c r="G94" s="146"/>
      <c r="H94" s="146"/>
      <c r="I94" s="146" t="n">
        <v>1700</v>
      </c>
    </row>
    <row r="95" customFormat="false" ht="17.25" hidden="false" customHeight="true" outlineLevel="0" collapsed="false">
      <c r="A95" s="150"/>
      <c r="B95" s="154"/>
      <c r="C95" s="154" t="s">
        <v>332</v>
      </c>
      <c r="D95" s="154" t="s">
        <v>192</v>
      </c>
      <c r="E95" s="155" t="s">
        <v>333</v>
      </c>
      <c r="F95" s="146" t="n">
        <v>3317.1</v>
      </c>
      <c r="G95" s="146"/>
      <c r="H95" s="146"/>
      <c r="I95" s="146" t="n">
        <v>3317.1</v>
      </c>
    </row>
    <row r="96" customFormat="false" ht="17.25" hidden="false" customHeight="true" outlineLevel="0" collapsed="false">
      <c r="A96" s="150"/>
      <c r="B96" s="154"/>
      <c r="C96" s="154" t="s">
        <v>332</v>
      </c>
      <c r="D96" s="154" t="s">
        <v>178</v>
      </c>
      <c r="E96" s="155" t="s">
        <v>334</v>
      </c>
      <c r="F96" s="146" t="n">
        <v>300</v>
      </c>
      <c r="G96" s="146"/>
      <c r="H96" s="146"/>
      <c r="I96" s="146" t="n">
        <v>300</v>
      </c>
    </row>
    <row r="97" customFormat="false" ht="17.25" hidden="false" customHeight="true" outlineLevel="0" collapsed="false">
      <c r="A97" s="150"/>
      <c r="B97" s="154"/>
      <c r="C97" s="154" t="s">
        <v>335</v>
      </c>
      <c r="D97" s="154" t="s">
        <v>192</v>
      </c>
      <c r="E97" s="155" t="s">
        <v>336</v>
      </c>
      <c r="F97" s="146" t="n">
        <v>12102</v>
      </c>
      <c r="G97" s="146"/>
      <c r="H97" s="146"/>
      <c r="I97" s="146" t="n">
        <v>12102</v>
      </c>
    </row>
    <row r="98" customFormat="false" ht="15.75" hidden="false" customHeight="true" outlineLevel="0" collapsed="false">
      <c r="A98" s="154"/>
      <c r="B98" s="154"/>
      <c r="C98" s="154" t="s">
        <v>210</v>
      </c>
      <c r="D98" s="154" t="s">
        <v>243</v>
      </c>
      <c r="E98" s="158" t="s">
        <v>348</v>
      </c>
      <c r="F98" s="146" t="n">
        <v>6900</v>
      </c>
      <c r="G98" s="146"/>
      <c r="H98" s="146"/>
      <c r="I98" s="146" t="n">
        <v>6900</v>
      </c>
    </row>
    <row r="99" customFormat="false" ht="32.25" hidden="false" customHeight="true" outlineLevel="0" collapsed="false">
      <c r="A99" s="154"/>
      <c r="B99" s="154" t="s">
        <v>355</v>
      </c>
      <c r="C99" s="154" t="s">
        <v>210</v>
      </c>
      <c r="D99" s="154" t="s">
        <v>243</v>
      </c>
      <c r="E99" s="158" t="s">
        <v>580</v>
      </c>
      <c r="F99" s="146" t="n">
        <v>3581</v>
      </c>
      <c r="G99" s="146"/>
      <c r="H99" s="146"/>
      <c r="I99" s="146" t="n">
        <v>3581</v>
      </c>
    </row>
    <row r="100" customFormat="false" ht="18" hidden="false" customHeight="true" outlineLevel="0" collapsed="false">
      <c r="A100" s="242"/>
      <c r="B100" s="243" t="s">
        <v>473</v>
      </c>
      <c r="C100" s="243" t="s">
        <v>475</v>
      </c>
      <c r="D100" s="243" t="s">
        <v>230</v>
      </c>
      <c r="E100" s="158" t="s">
        <v>581</v>
      </c>
      <c r="F100" s="236" t="n">
        <v>460</v>
      </c>
      <c r="G100" s="236"/>
      <c r="H100" s="236"/>
      <c r="I100" s="236" t="n">
        <v>460</v>
      </c>
    </row>
    <row r="101" customFormat="false" ht="15.75" hidden="false" customHeight="false" outlineLevel="0" collapsed="false">
      <c r="A101" s="154"/>
      <c r="B101" s="154"/>
      <c r="C101" s="154"/>
      <c r="D101" s="145"/>
      <c r="E101" s="145"/>
      <c r="F101" s="138"/>
      <c r="G101" s="146"/>
      <c r="H101" s="146"/>
      <c r="I101" s="138"/>
    </row>
    <row r="102" customFormat="false" ht="15.75" hidden="false" customHeight="false" outlineLevel="0" collapsed="false">
      <c r="A102" s="141" t="s">
        <v>582</v>
      </c>
      <c r="B102" s="141"/>
      <c r="C102" s="141"/>
      <c r="D102" s="141"/>
      <c r="E102" s="237" t="s">
        <v>583</v>
      </c>
      <c r="F102" s="138" t="n">
        <f aca="false">SUM(F103:F104)</f>
        <v>6979.4</v>
      </c>
      <c r="G102" s="138" t="n">
        <f aca="false">SUM(G103:G104)</f>
        <v>0</v>
      </c>
      <c r="H102" s="138" t="n">
        <f aca="false">SUM(H103:H104)</f>
        <v>0</v>
      </c>
      <c r="I102" s="138" t="n">
        <f aca="false">SUM(I103:I104)</f>
        <v>6979.4</v>
      </c>
    </row>
    <row r="103" customFormat="false" ht="15.75" hidden="false" customHeight="false" outlineLevel="0" collapsed="false">
      <c r="A103" s="141"/>
      <c r="B103" s="154" t="s">
        <v>142</v>
      </c>
      <c r="C103" s="154" t="s">
        <v>139</v>
      </c>
      <c r="D103" s="154" t="s">
        <v>131</v>
      </c>
      <c r="E103" s="155" t="s">
        <v>146</v>
      </c>
      <c r="F103" s="146" t="n">
        <v>6475.3</v>
      </c>
      <c r="G103" s="146" t="n">
        <v>-110</v>
      </c>
      <c r="H103" s="146"/>
      <c r="I103" s="146" t="n">
        <f aca="false">F103+G103+H103</f>
        <v>6365.3</v>
      </c>
    </row>
    <row r="104" customFormat="false" ht="15.75" hidden="false" customHeight="false" outlineLevel="0" collapsed="false">
      <c r="A104" s="141"/>
      <c r="B104" s="154" t="s">
        <v>266</v>
      </c>
      <c r="C104" s="154" t="s">
        <v>273</v>
      </c>
      <c r="D104" s="154" t="s">
        <v>131</v>
      </c>
      <c r="E104" s="170" t="s">
        <v>276</v>
      </c>
      <c r="F104" s="146" t="n">
        <v>504.1</v>
      </c>
      <c r="G104" s="146" t="n">
        <v>110</v>
      </c>
      <c r="H104" s="146"/>
      <c r="I104" s="146" t="n">
        <f aca="false">F104+G104+H104</f>
        <v>614.1</v>
      </c>
    </row>
    <row r="105" customFormat="false" ht="15.75" hidden="false" customHeight="false" outlineLevel="0" collapsed="false">
      <c r="A105" s="154"/>
      <c r="B105" s="154"/>
      <c r="C105" s="154"/>
      <c r="D105" s="154"/>
      <c r="E105" s="145"/>
      <c r="F105" s="138"/>
      <c r="G105" s="146"/>
      <c r="H105" s="146"/>
      <c r="I105" s="138"/>
    </row>
    <row r="106" customFormat="false" ht="15.75" hidden="false" customHeight="false" outlineLevel="0" collapsed="false">
      <c r="A106" s="141" t="s">
        <v>584</v>
      </c>
      <c r="B106" s="141"/>
      <c r="C106" s="141"/>
      <c r="D106" s="141"/>
      <c r="E106" s="237" t="s">
        <v>585</v>
      </c>
      <c r="F106" s="138" t="n">
        <f aca="false">SUM(F107:F117)</f>
        <v>43734.471</v>
      </c>
      <c r="G106" s="138" t="n">
        <f aca="false">SUM(G107:G117)</f>
        <v>0</v>
      </c>
      <c r="H106" s="138" t="n">
        <f aca="false">SUM(H107:H117)</f>
        <v>0</v>
      </c>
      <c r="I106" s="138" t="n">
        <f aca="false">SUM(I107:I117)</f>
        <v>43734.471</v>
      </c>
    </row>
    <row r="107" customFormat="false" ht="15" hidden="false" customHeight="false" outlineLevel="0" collapsed="false">
      <c r="A107" s="154"/>
      <c r="B107" s="154" t="s">
        <v>142</v>
      </c>
      <c r="C107" s="154" t="s">
        <v>139</v>
      </c>
      <c r="D107" s="154" t="s">
        <v>131</v>
      </c>
      <c r="E107" s="155" t="s">
        <v>147</v>
      </c>
      <c r="F107" s="146" t="n">
        <v>10337.5</v>
      </c>
      <c r="G107" s="146"/>
      <c r="H107" s="146"/>
      <c r="I107" s="146" t="n">
        <v>10337.5</v>
      </c>
    </row>
    <row r="108" customFormat="false" ht="15" hidden="false" customHeight="false" outlineLevel="0" collapsed="false">
      <c r="A108" s="154"/>
      <c r="B108" s="154" t="s">
        <v>183</v>
      </c>
      <c r="C108" s="154" t="s">
        <v>190</v>
      </c>
      <c r="D108" s="154" t="s">
        <v>131</v>
      </c>
      <c r="E108" s="196" t="s">
        <v>586</v>
      </c>
      <c r="F108" s="146" t="n">
        <v>702</v>
      </c>
      <c r="G108" s="146"/>
      <c r="H108" s="146"/>
      <c r="I108" s="146" t="n">
        <v>702</v>
      </c>
    </row>
    <row r="109" customFormat="false" ht="15" hidden="false" customHeight="false" outlineLevel="0" collapsed="false">
      <c r="A109" s="154"/>
      <c r="B109" s="154"/>
      <c r="C109" s="154" t="s">
        <v>187</v>
      </c>
      <c r="D109" s="154" t="s">
        <v>131</v>
      </c>
      <c r="E109" s="196" t="s">
        <v>189</v>
      </c>
      <c r="F109" s="146" t="n">
        <v>525</v>
      </c>
      <c r="G109" s="146"/>
      <c r="H109" s="146"/>
      <c r="I109" s="146" t="n">
        <v>525</v>
      </c>
    </row>
    <row r="110" customFormat="false" ht="15" hidden="false" customHeight="false" outlineLevel="0" collapsed="false">
      <c r="A110" s="154"/>
      <c r="B110" s="145"/>
      <c r="C110" s="145"/>
      <c r="D110" s="154" t="s">
        <v>131</v>
      </c>
      <c r="E110" s="155" t="s">
        <v>188</v>
      </c>
      <c r="F110" s="146" t="n">
        <v>493</v>
      </c>
      <c r="G110" s="146"/>
      <c r="H110" s="146"/>
      <c r="I110" s="146" t="n">
        <v>493</v>
      </c>
    </row>
    <row r="111" customFormat="false" ht="15" hidden="false" customHeight="false" outlineLevel="0" collapsed="false">
      <c r="A111" s="154"/>
      <c r="B111" s="154"/>
      <c r="C111" s="154"/>
      <c r="D111" s="154" t="s">
        <v>131</v>
      </c>
      <c r="E111" s="145" t="s">
        <v>197</v>
      </c>
      <c r="F111" s="146" t="n">
        <v>1348.2</v>
      </c>
      <c r="G111" s="146"/>
      <c r="H111" s="146"/>
      <c r="I111" s="146" t="n">
        <v>1348.2</v>
      </c>
    </row>
    <row r="112" customFormat="false" ht="15" hidden="false" customHeight="false" outlineLevel="0" collapsed="false">
      <c r="A112" s="154"/>
      <c r="B112" s="154"/>
      <c r="C112" s="154"/>
      <c r="D112" s="154" t="s">
        <v>131</v>
      </c>
      <c r="E112" s="145" t="s">
        <v>198</v>
      </c>
      <c r="F112" s="146" t="n">
        <v>11</v>
      </c>
      <c r="G112" s="146"/>
      <c r="H112" s="146"/>
      <c r="I112" s="146" t="n">
        <v>11</v>
      </c>
    </row>
    <row r="113" customFormat="false" ht="15" hidden="false" customHeight="false" outlineLevel="0" collapsed="false">
      <c r="A113" s="154"/>
      <c r="B113" s="154"/>
      <c r="C113" s="154"/>
      <c r="D113" s="154" t="s">
        <v>131</v>
      </c>
      <c r="E113" s="145" t="s">
        <v>199</v>
      </c>
      <c r="F113" s="146" t="n">
        <v>199.3</v>
      </c>
      <c r="G113" s="146"/>
      <c r="H113" s="146"/>
      <c r="I113" s="146" t="n">
        <v>199.3</v>
      </c>
    </row>
    <row r="114" customFormat="false" ht="15" hidden="false" customHeight="false" outlineLevel="0" collapsed="false">
      <c r="A114" s="154"/>
      <c r="B114" s="154" t="s">
        <v>266</v>
      </c>
      <c r="C114" s="154" t="s">
        <v>273</v>
      </c>
      <c r="D114" s="154" t="s">
        <v>131</v>
      </c>
      <c r="E114" s="196" t="s">
        <v>587</v>
      </c>
      <c r="F114" s="146" t="n">
        <v>1687</v>
      </c>
      <c r="G114" s="146"/>
      <c r="H114" s="146"/>
      <c r="I114" s="146" t="n">
        <v>1687</v>
      </c>
    </row>
    <row r="115" customFormat="false" ht="15" hidden="false" customHeight="false" outlineLevel="0" collapsed="false">
      <c r="A115" s="154"/>
      <c r="B115" s="154"/>
      <c r="C115" s="154" t="s">
        <v>268</v>
      </c>
      <c r="D115" s="154"/>
      <c r="E115" s="145" t="s">
        <v>269</v>
      </c>
      <c r="F115" s="146"/>
      <c r="G115" s="146"/>
      <c r="H115" s="146"/>
      <c r="I115" s="146"/>
    </row>
    <row r="116" customFormat="false" ht="30" hidden="false" customHeight="false" outlineLevel="0" collapsed="false">
      <c r="A116" s="154"/>
      <c r="B116" s="154"/>
      <c r="C116" s="154" t="s">
        <v>270</v>
      </c>
      <c r="D116" s="154" t="s">
        <v>271</v>
      </c>
      <c r="E116" s="163" t="s">
        <v>588</v>
      </c>
      <c r="F116" s="164" t="n">
        <v>6390.471</v>
      </c>
      <c r="G116" s="164"/>
      <c r="H116" s="164"/>
      <c r="I116" s="164" t="n">
        <v>6390.471</v>
      </c>
    </row>
    <row r="117" s="111" customFormat="true" ht="30" hidden="false" customHeight="false" outlineLevel="0" collapsed="false">
      <c r="A117" s="154"/>
      <c r="B117" s="154" t="s">
        <v>282</v>
      </c>
      <c r="C117" s="154" t="s">
        <v>307</v>
      </c>
      <c r="D117" s="154" t="s">
        <v>225</v>
      </c>
      <c r="E117" s="244" t="s">
        <v>308</v>
      </c>
      <c r="F117" s="168" t="n">
        <v>22041</v>
      </c>
      <c r="G117" s="168"/>
      <c r="H117" s="168"/>
      <c r="I117" s="168" t="n">
        <v>22041</v>
      </c>
    </row>
    <row r="118" customFormat="false" ht="15.75" hidden="false" customHeight="false" outlineLevel="0" collapsed="false">
      <c r="A118" s="154"/>
      <c r="B118" s="154"/>
      <c r="C118" s="154"/>
      <c r="D118" s="154"/>
      <c r="E118" s="196"/>
      <c r="F118" s="138"/>
      <c r="G118" s="146"/>
      <c r="H118" s="146"/>
      <c r="I118" s="138"/>
    </row>
    <row r="119" customFormat="false" ht="15.75" hidden="false" customHeight="false" outlineLevel="0" collapsed="false">
      <c r="A119" s="141" t="s">
        <v>589</v>
      </c>
      <c r="B119" s="141"/>
      <c r="C119" s="141"/>
      <c r="D119" s="141"/>
      <c r="E119" s="237" t="s">
        <v>590</v>
      </c>
      <c r="F119" s="138" t="n">
        <f aca="false">SUM(F120:F123)</f>
        <v>80865.3</v>
      </c>
      <c r="G119" s="138" t="n">
        <f aca="false">SUM(G120:G123)</f>
        <v>0</v>
      </c>
      <c r="H119" s="138" t="n">
        <f aca="false">SUM(H120:H123)</f>
        <v>1230.1</v>
      </c>
      <c r="I119" s="138" t="n">
        <f aca="false">SUM(I120:I123)</f>
        <v>82095.4</v>
      </c>
    </row>
    <row r="120" customFormat="false" ht="15" hidden="false" customHeight="false" outlineLevel="0" collapsed="false">
      <c r="A120" s="154"/>
      <c r="B120" s="154" t="s">
        <v>218</v>
      </c>
      <c r="C120" s="154" t="s">
        <v>220</v>
      </c>
      <c r="D120" s="154" t="s">
        <v>221</v>
      </c>
      <c r="E120" s="155" t="s">
        <v>591</v>
      </c>
      <c r="F120" s="146" t="n">
        <v>59819.8</v>
      </c>
      <c r="G120" s="146"/>
      <c r="H120" s="146"/>
      <c r="I120" s="146" t="n">
        <v>59819.8</v>
      </c>
    </row>
    <row r="121" customFormat="false" ht="30" hidden="false" customHeight="true" outlineLevel="0" collapsed="false">
      <c r="A121" s="154"/>
      <c r="B121" s="154"/>
      <c r="C121" s="154" t="s">
        <v>224</v>
      </c>
      <c r="D121" s="154" t="s">
        <v>225</v>
      </c>
      <c r="E121" s="159" t="s">
        <v>592</v>
      </c>
      <c r="F121" s="146" t="n">
        <v>15365.1</v>
      </c>
      <c r="G121" s="146"/>
      <c r="H121" s="146" t="n">
        <v>1230.1</v>
      </c>
      <c r="I121" s="146" t="n">
        <f aca="false">F121+G121+H121</f>
        <v>16595.2</v>
      </c>
    </row>
    <row r="122" customFormat="false" ht="30" hidden="false" customHeight="true" outlineLevel="0" collapsed="false">
      <c r="A122" s="154"/>
      <c r="B122" s="154" t="s">
        <v>238</v>
      </c>
      <c r="C122" s="154" t="s">
        <v>210</v>
      </c>
      <c r="D122" s="154" t="s">
        <v>131</v>
      </c>
      <c r="E122" s="157" t="s">
        <v>593</v>
      </c>
      <c r="F122" s="146" t="n">
        <v>5650</v>
      </c>
      <c r="G122" s="146"/>
      <c r="H122" s="146"/>
      <c r="I122" s="146" t="n">
        <v>5650</v>
      </c>
    </row>
    <row r="123" s="111" customFormat="true" ht="30" hidden="false" customHeight="false" outlineLevel="0" collapsed="false">
      <c r="A123" s="154"/>
      <c r="B123" s="154"/>
      <c r="C123" s="154" t="s">
        <v>241</v>
      </c>
      <c r="D123" s="154" t="s">
        <v>150</v>
      </c>
      <c r="E123" s="157" t="s">
        <v>242</v>
      </c>
      <c r="F123" s="168" t="n">
        <v>30.4</v>
      </c>
      <c r="G123" s="168"/>
      <c r="H123" s="168"/>
      <c r="I123" s="168" t="n">
        <v>30.4</v>
      </c>
    </row>
    <row r="124" customFormat="false" ht="15.75" hidden="false" customHeight="false" outlineLevel="0" collapsed="false">
      <c r="A124" s="154"/>
      <c r="B124" s="154"/>
      <c r="C124" s="154"/>
      <c r="D124" s="154"/>
      <c r="E124" s="155"/>
      <c r="F124" s="138"/>
      <c r="G124" s="146"/>
      <c r="H124" s="146"/>
      <c r="I124" s="138"/>
    </row>
    <row r="125" customFormat="false" ht="15.75" hidden="false" customHeight="false" outlineLevel="0" collapsed="false">
      <c r="A125" s="141" t="s">
        <v>589</v>
      </c>
      <c r="B125" s="141"/>
      <c r="C125" s="141"/>
      <c r="D125" s="141"/>
      <c r="E125" s="237" t="s">
        <v>594</v>
      </c>
      <c r="F125" s="138" t="n">
        <f aca="false">F126+F127</f>
        <v>6314.3</v>
      </c>
      <c r="G125" s="138" t="n">
        <f aca="false">G126+G127</f>
        <v>0</v>
      </c>
      <c r="H125" s="138" t="n">
        <f aca="false">H126+H127</f>
        <v>208.8</v>
      </c>
      <c r="I125" s="138" t="n">
        <f aca="false">I126+I127</f>
        <v>6523.1</v>
      </c>
    </row>
    <row r="126" customFormat="false" ht="15" hidden="false" customHeight="false" outlineLevel="0" collapsed="false">
      <c r="A126" s="154"/>
      <c r="B126" s="154" t="s">
        <v>218</v>
      </c>
      <c r="C126" s="154" t="s">
        <v>220</v>
      </c>
      <c r="D126" s="154" t="s">
        <v>221</v>
      </c>
      <c r="E126" s="155" t="s">
        <v>223</v>
      </c>
      <c r="F126" s="146" t="n">
        <v>5357.8</v>
      </c>
      <c r="G126" s="146"/>
      <c r="H126" s="146"/>
      <c r="I126" s="146" t="n">
        <v>5357.8</v>
      </c>
    </row>
    <row r="127" customFormat="false" ht="30" hidden="false" customHeight="false" outlineLevel="0" collapsed="false">
      <c r="A127" s="154"/>
      <c r="B127" s="154"/>
      <c r="C127" s="154" t="s">
        <v>224</v>
      </c>
      <c r="D127" s="154" t="s">
        <v>225</v>
      </c>
      <c r="E127" s="159" t="s">
        <v>592</v>
      </c>
      <c r="F127" s="146" t="n">
        <v>956.5</v>
      </c>
      <c r="G127" s="146"/>
      <c r="H127" s="146" t="n">
        <v>208.8</v>
      </c>
      <c r="I127" s="146" t="n">
        <f aca="false">F127+G127+H127</f>
        <v>1165.3</v>
      </c>
    </row>
    <row r="128" customFormat="false" ht="15" hidden="false" customHeight="false" outlineLevel="0" collapsed="false">
      <c r="A128" s="154"/>
      <c r="B128" s="154"/>
      <c r="C128" s="154"/>
      <c r="D128" s="154"/>
      <c r="E128" s="196"/>
      <c r="F128" s="146"/>
      <c r="G128" s="146"/>
      <c r="H128" s="146"/>
      <c r="I128" s="146"/>
    </row>
    <row r="129" customFormat="false" ht="15.75" hidden="false" customHeight="false" outlineLevel="0" collapsed="false">
      <c r="A129" s="141" t="s">
        <v>595</v>
      </c>
      <c r="B129" s="141"/>
      <c r="C129" s="141"/>
      <c r="D129" s="141"/>
      <c r="E129" s="237" t="s">
        <v>596</v>
      </c>
      <c r="F129" s="138" t="n">
        <f aca="false">SUM(F130:F133)</f>
        <v>10333.1</v>
      </c>
      <c r="G129" s="138" t="n">
        <f aca="false">SUM(G130:G133)</f>
        <v>0</v>
      </c>
      <c r="H129" s="138" t="n">
        <f aca="false">SUM(H130:H133)</f>
        <v>0</v>
      </c>
      <c r="I129" s="138" t="n">
        <f aca="false">SUM(I130:I133)</f>
        <v>10333.1</v>
      </c>
    </row>
    <row r="130" customFormat="false" ht="15" hidden="false" customHeight="false" outlineLevel="0" collapsed="false">
      <c r="A130" s="154"/>
      <c r="B130" s="154" t="s">
        <v>227</v>
      </c>
      <c r="C130" s="154" t="s">
        <v>229</v>
      </c>
      <c r="D130" s="154" t="s">
        <v>230</v>
      </c>
      <c r="E130" s="196" t="s">
        <v>597</v>
      </c>
      <c r="F130" s="146" t="n">
        <v>4873.1</v>
      </c>
      <c r="G130" s="146" t="n">
        <v>179</v>
      </c>
      <c r="H130" s="146"/>
      <c r="I130" s="146" t="n">
        <f aca="false">F130+G130+H130</f>
        <v>5052.1</v>
      </c>
    </row>
    <row r="131" customFormat="false" ht="15" hidden="false" customHeight="false" outlineLevel="0" collapsed="false">
      <c r="A131" s="154"/>
      <c r="B131" s="154"/>
      <c r="C131" s="154" t="s">
        <v>232</v>
      </c>
      <c r="D131" s="154" t="s">
        <v>221</v>
      </c>
      <c r="E131" s="145" t="s">
        <v>233</v>
      </c>
      <c r="F131" s="146" t="n">
        <v>195</v>
      </c>
      <c r="G131" s="146"/>
      <c r="H131" s="146"/>
      <c r="I131" s="146" t="n">
        <v>195</v>
      </c>
    </row>
    <row r="132" customFormat="false" ht="15" hidden="false" customHeight="false" outlineLevel="0" collapsed="false">
      <c r="A132" s="154"/>
      <c r="B132" s="154" t="s">
        <v>234</v>
      </c>
      <c r="C132" s="154" t="s">
        <v>229</v>
      </c>
      <c r="D132" s="154" t="s">
        <v>230</v>
      </c>
      <c r="E132" s="145" t="s">
        <v>236</v>
      </c>
      <c r="F132" s="146" t="n">
        <v>4403</v>
      </c>
      <c r="G132" s="146" t="n">
        <v>-179</v>
      </c>
      <c r="H132" s="146"/>
      <c r="I132" s="146" t="n">
        <f aca="false">F132+G132+H132</f>
        <v>4224</v>
      </c>
    </row>
    <row r="133" customFormat="false" ht="15.75" hidden="false" customHeight="true" outlineLevel="0" collapsed="false">
      <c r="A133" s="154"/>
      <c r="B133" s="154"/>
      <c r="C133" s="154" t="s">
        <v>229</v>
      </c>
      <c r="D133" s="154" t="s">
        <v>230</v>
      </c>
      <c r="E133" s="145" t="s">
        <v>598</v>
      </c>
      <c r="F133" s="146" t="n">
        <v>862</v>
      </c>
      <c r="G133" s="146"/>
      <c r="H133" s="146"/>
      <c r="I133" s="146" t="n">
        <v>862</v>
      </c>
    </row>
    <row r="134" customFormat="false" ht="15.75" hidden="false" customHeight="false" outlineLevel="0" collapsed="false">
      <c r="A134" s="154"/>
      <c r="B134" s="154"/>
      <c r="C134" s="154"/>
      <c r="D134" s="154"/>
      <c r="E134" s="145"/>
      <c r="F134" s="138"/>
      <c r="G134" s="146"/>
      <c r="H134" s="146"/>
      <c r="I134" s="138"/>
    </row>
    <row r="135" customFormat="false" ht="15.75" hidden="false" customHeight="false" outlineLevel="0" collapsed="false">
      <c r="A135" s="141" t="s">
        <v>599</v>
      </c>
      <c r="B135" s="141"/>
      <c r="C135" s="141"/>
      <c r="D135" s="141"/>
      <c r="E135" s="237" t="s">
        <v>600</v>
      </c>
      <c r="F135" s="138" t="n">
        <f aca="false">SUM(F136:F141)</f>
        <v>4348.7</v>
      </c>
      <c r="G135" s="138" t="n">
        <f aca="false">SUM(G136:G141)</f>
        <v>0</v>
      </c>
      <c r="H135" s="138" t="n">
        <f aca="false">SUM(H136:H141)</f>
        <v>0</v>
      </c>
      <c r="I135" s="138" t="n">
        <f aca="false">SUM(I136:I141)</f>
        <v>4348.7</v>
      </c>
    </row>
    <row r="136" customFormat="false" ht="15" hidden="false" customHeight="true" outlineLevel="0" collapsed="false">
      <c r="A136" s="154"/>
      <c r="B136" s="154" t="s">
        <v>250</v>
      </c>
      <c r="C136" s="154" t="s">
        <v>252</v>
      </c>
      <c r="D136" s="154" t="s">
        <v>253</v>
      </c>
      <c r="E136" s="145" t="s">
        <v>254</v>
      </c>
      <c r="F136" s="146" t="n">
        <v>942.8</v>
      </c>
      <c r="G136" s="146"/>
      <c r="H136" s="146"/>
      <c r="I136" s="146" t="n">
        <v>942.8</v>
      </c>
    </row>
    <row r="137" customFormat="false" ht="15" hidden="false" customHeight="true" outlineLevel="0" collapsed="false">
      <c r="A137" s="154"/>
      <c r="B137" s="154"/>
      <c r="C137" s="154"/>
      <c r="D137" s="154" t="s">
        <v>178</v>
      </c>
      <c r="E137" s="145" t="s">
        <v>255</v>
      </c>
      <c r="F137" s="146" t="n">
        <v>58</v>
      </c>
      <c r="G137" s="146"/>
      <c r="H137" s="146"/>
      <c r="I137" s="146" t="n">
        <v>58</v>
      </c>
    </row>
    <row r="138" customFormat="false" ht="15" hidden="false" customHeight="true" outlineLevel="0" collapsed="false">
      <c r="A138" s="154"/>
      <c r="B138" s="154" t="s">
        <v>351</v>
      </c>
      <c r="C138" s="154" t="s">
        <v>353</v>
      </c>
      <c r="D138" s="154" t="s">
        <v>294</v>
      </c>
      <c r="E138" s="145" t="s">
        <v>354</v>
      </c>
      <c r="F138" s="146" t="n">
        <v>493.7</v>
      </c>
      <c r="G138" s="146"/>
      <c r="H138" s="146"/>
      <c r="I138" s="146" t="n">
        <v>493.7</v>
      </c>
    </row>
    <row r="139" customFormat="false" ht="15" hidden="false" customHeight="true" outlineLevel="0" collapsed="false">
      <c r="A139" s="154"/>
      <c r="B139" s="154" t="s">
        <v>355</v>
      </c>
      <c r="C139" s="154" t="s">
        <v>357</v>
      </c>
      <c r="D139" s="154" t="s">
        <v>230</v>
      </c>
      <c r="E139" s="196" t="s">
        <v>601</v>
      </c>
      <c r="F139" s="146" t="n">
        <f aca="false">2291.2+18.7</f>
        <v>2309.9</v>
      </c>
      <c r="G139" s="146"/>
      <c r="H139" s="146"/>
      <c r="I139" s="146" t="n">
        <f aca="false">2291.2+18.7</f>
        <v>2309.9</v>
      </c>
    </row>
    <row r="140" customFormat="false" ht="15" hidden="false" customHeight="true" outlineLevel="0" collapsed="false">
      <c r="A140" s="154"/>
      <c r="B140" s="154"/>
      <c r="C140" s="154" t="s">
        <v>360</v>
      </c>
      <c r="D140" s="154" t="s">
        <v>178</v>
      </c>
      <c r="E140" s="145" t="s">
        <v>361</v>
      </c>
      <c r="F140" s="146" t="n">
        <v>49.8</v>
      </c>
      <c r="G140" s="146"/>
      <c r="H140" s="146"/>
      <c r="I140" s="146" t="n">
        <v>49.8</v>
      </c>
    </row>
    <row r="141" customFormat="false" ht="32.25" hidden="false" customHeight="true" outlineLevel="0" collapsed="false">
      <c r="A141" s="154"/>
      <c r="B141" s="154"/>
      <c r="C141" s="154" t="s">
        <v>210</v>
      </c>
      <c r="D141" s="154" t="s">
        <v>131</v>
      </c>
      <c r="E141" s="158" t="s">
        <v>602</v>
      </c>
      <c r="F141" s="146" t="n">
        <v>494.5</v>
      </c>
      <c r="G141" s="146"/>
      <c r="H141" s="146"/>
      <c r="I141" s="146" t="n">
        <v>494.5</v>
      </c>
    </row>
    <row r="142" customFormat="false" ht="15.75" hidden="false" customHeight="false" outlineLevel="0" collapsed="false">
      <c r="A142" s="154"/>
      <c r="B142" s="154"/>
      <c r="C142" s="154"/>
      <c r="D142" s="154"/>
      <c r="E142" s="196"/>
      <c r="F142" s="138"/>
      <c r="G142" s="146"/>
      <c r="H142" s="146"/>
      <c r="I142" s="138"/>
    </row>
    <row r="143" customFormat="false" ht="15.75" hidden="false" customHeight="false" outlineLevel="0" collapsed="false">
      <c r="A143" s="141" t="s">
        <v>603</v>
      </c>
      <c r="B143" s="141"/>
      <c r="C143" s="141"/>
      <c r="D143" s="141"/>
      <c r="E143" s="237" t="s">
        <v>604</v>
      </c>
      <c r="F143" s="138" t="n">
        <f aca="false">SUM(F144:F171)</f>
        <v>551688.973</v>
      </c>
      <c r="G143" s="138" t="n">
        <f aca="false">SUM(G144:G171)</f>
        <v>0</v>
      </c>
      <c r="H143" s="138" t="n">
        <f aca="false">SUM(H144:H171)</f>
        <v>2021</v>
      </c>
      <c r="I143" s="138" t="n">
        <f aca="false">SUM(I144:I171)</f>
        <v>553709.973</v>
      </c>
    </row>
    <row r="144" customFormat="false" ht="31.5" hidden="false" customHeight="true" outlineLevel="0" collapsed="false">
      <c r="A144" s="141"/>
      <c r="B144" s="154" t="s">
        <v>238</v>
      </c>
      <c r="C144" s="154" t="s">
        <v>210</v>
      </c>
      <c r="D144" s="154" t="s">
        <v>131</v>
      </c>
      <c r="E144" s="157" t="s">
        <v>564</v>
      </c>
      <c r="F144" s="146" t="n">
        <v>10</v>
      </c>
      <c r="G144" s="146"/>
      <c r="H144" s="146"/>
      <c r="I144" s="146" t="n">
        <v>10</v>
      </c>
    </row>
    <row r="145" customFormat="false" ht="15.75" hidden="false" customHeight="false" outlineLevel="0" collapsed="false">
      <c r="A145" s="154"/>
      <c r="B145" s="154" t="s">
        <v>366</v>
      </c>
      <c r="C145" s="154" t="s">
        <v>368</v>
      </c>
      <c r="D145" s="154"/>
      <c r="E145" s="196" t="s">
        <v>369</v>
      </c>
      <c r="F145" s="138"/>
      <c r="G145" s="146"/>
      <c r="H145" s="146"/>
      <c r="I145" s="138"/>
    </row>
    <row r="146" customFormat="false" ht="15" hidden="false" customHeight="false" outlineLevel="0" collapsed="false">
      <c r="A146" s="154"/>
      <c r="B146" s="154"/>
      <c r="C146" s="154"/>
      <c r="D146" s="154" t="s">
        <v>230</v>
      </c>
      <c r="E146" s="155" t="s">
        <v>378</v>
      </c>
      <c r="F146" s="146" t="n">
        <v>175390.2</v>
      </c>
      <c r="G146" s="146"/>
      <c r="H146" s="146"/>
      <c r="I146" s="146" t="n">
        <v>175390.2</v>
      </c>
    </row>
    <row r="147" customFormat="false" ht="15" hidden="false" customHeight="false" outlineLevel="0" collapsed="false">
      <c r="A147" s="154"/>
      <c r="B147" s="154"/>
      <c r="C147" s="154"/>
      <c r="D147" s="154" t="s">
        <v>230</v>
      </c>
      <c r="E147" s="155" t="s">
        <v>379</v>
      </c>
      <c r="F147" s="164" t="n">
        <v>2171.289</v>
      </c>
      <c r="G147" s="164"/>
      <c r="H147" s="164"/>
      <c r="I147" s="164" t="n">
        <v>2171.289</v>
      </c>
    </row>
    <row r="148" customFormat="false" ht="30" hidden="false" customHeight="false" outlineLevel="0" collapsed="false">
      <c r="A148" s="154"/>
      <c r="B148" s="154"/>
      <c r="C148" s="154" t="s">
        <v>207</v>
      </c>
      <c r="D148" s="154" t="s">
        <v>208</v>
      </c>
      <c r="E148" s="167" t="s">
        <v>605</v>
      </c>
      <c r="F148" s="164" t="n">
        <v>7854.844</v>
      </c>
      <c r="G148" s="146"/>
      <c r="H148" s="146"/>
      <c r="I148" s="164" t="n">
        <v>7854.844</v>
      </c>
    </row>
    <row r="149" customFormat="false" ht="30" hidden="false" customHeight="false" outlineLevel="0" collapsed="false">
      <c r="A149" s="154"/>
      <c r="B149" s="154"/>
      <c r="C149" s="154" t="s">
        <v>606</v>
      </c>
      <c r="D149" s="154" t="s">
        <v>150</v>
      </c>
      <c r="E149" s="158" t="s">
        <v>373</v>
      </c>
      <c r="F149" s="146" t="n">
        <v>182.5</v>
      </c>
      <c r="G149" s="146"/>
      <c r="H149" s="146" t="n">
        <v>2</v>
      </c>
      <c r="I149" s="146" t="n">
        <f aca="false">F149+G149+H149</f>
        <v>184.5</v>
      </c>
    </row>
    <row r="150" s="111" customFormat="true" ht="15" hidden="false" customHeight="false" outlineLevel="0" collapsed="false">
      <c r="A150" s="154"/>
      <c r="B150" s="154" t="s">
        <v>374</v>
      </c>
      <c r="C150" s="154" t="s">
        <v>376</v>
      </c>
      <c r="D150" s="154" t="s">
        <v>230</v>
      </c>
      <c r="E150" s="155" t="s">
        <v>377</v>
      </c>
      <c r="F150" s="146"/>
      <c r="G150" s="146"/>
      <c r="H150" s="146"/>
      <c r="I150" s="146"/>
    </row>
    <row r="151" customFormat="false" ht="15" hidden="false" customHeight="false" outlineLevel="0" collapsed="false">
      <c r="A151" s="154"/>
      <c r="B151" s="154"/>
      <c r="C151" s="154"/>
      <c r="D151" s="154"/>
      <c r="E151" s="155" t="s">
        <v>378</v>
      </c>
      <c r="F151" s="146" t="n">
        <v>53667.5</v>
      </c>
      <c r="G151" s="146" t="n">
        <v>-250</v>
      </c>
      <c r="H151" s="146"/>
      <c r="I151" s="146" t="n">
        <f aca="false">F151+G151+H151</f>
        <v>53417.5</v>
      </c>
    </row>
    <row r="152" customFormat="false" ht="15" hidden="false" customHeight="false" outlineLevel="0" collapsed="false">
      <c r="A152" s="154"/>
      <c r="B152" s="154"/>
      <c r="C152" s="154"/>
      <c r="D152" s="154" t="s">
        <v>230</v>
      </c>
      <c r="E152" s="155" t="s">
        <v>379</v>
      </c>
      <c r="F152" s="164" t="n">
        <f aca="false">5428.235</f>
        <v>5428.235</v>
      </c>
      <c r="G152" s="146"/>
      <c r="H152" s="146"/>
      <c r="I152" s="164" t="n">
        <f aca="false">5428.235</f>
        <v>5428.235</v>
      </c>
    </row>
    <row r="153" customFormat="false" ht="15" hidden="false" customHeight="false" outlineLevel="0" collapsed="false">
      <c r="A153" s="154"/>
      <c r="B153" s="154"/>
      <c r="C153" s="154" t="s">
        <v>380</v>
      </c>
      <c r="D153" s="154" t="s">
        <v>230</v>
      </c>
      <c r="E153" s="155" t="s">
        <v>607</v>
      </c>
      <c r="F153" s="146" t="n">
        <v>38538.9</v>
      </c>
      <c r="G153" s="146" t="n">
        <v>250</v>
      </c>
      <c r="H153" s="146"/>
      <c r="I153" s="146" t="n">
        <f aca="false">F153+G153+H153</f>
        <v>38788.9</v>
      </c>
    </row>
    <row r="154" customFormat="false" ht="15" hidden="false" customHeight="false" outlineLevel="0" collapsed="false">
      <c r="A154" s="154"/>
      <c r="B154" s="154"/>
      <c r="C154" s="154"/>
      <c r="D154" s="154" t="s">
        <v>230</v>
      </c>
      <c r="E154" s="155" t="s">
        <v>370</v>
      </c>
      <c r="F154" s="164" t="n">
        <v>773.996</v>
      </c>
      <c r="G154" s="164"/>
      <c r="H154" s="164"/>
      <c r="I154" s="164" t="n">
        <v>773.996</v>
      </c>
    </row>
    <row r="155" s="111" customFormat="true" ht="30" hidden="false" customHeight="false" outlineLevel="0" collapsed="false">
      <c r="A155" s="154"/>
      <c r="B155" s="154"/>
      <c r="C155" s="154" t="s">
        <v>386</v>
      </c>
      <c r="D155" s="154" t="s">
        <v>208</v>
      </c>
      <c r="E155" s="157" t="s">
        <v>387</v>
      </c>
      <c r="F155" s="168" t="n">
        <v>2000</v>
      </c>
      <c r="G155" s="168"/>
      <c r="H155" s="168"/>
      <c r="I155" s="168" t="n">
        <v>2000</v>
      </c>
    </row>
    <row r="156" customFormat="false" ht="34.5" hidden="false" customHeight="true" outlineLevel="0" collapsed="false">
      <c r="A156" s="154"/>
      <c r="B156" s="154"/>
      <c r="C156" s="154" t="s">
        <v>303</v>
      </c>
      <c r="D156" s="154" t="s">
        <v>208</v>
      </c>
      <c r="E156" s="167" t="s">
        <v>568</v>
      </c>
      <c r="F156" s="164" t="n">
        <v>23081.509</v>
      </c>
      <c r="G156" s="146"/>
      <c r="H156" s="146"/>
      <c r="I156" s="164" t="n">
        <v>23081.509</v>
      </c>
    </row>
    <row r="157" customFormat="false" ht="15" hidden="false" customHeight="false" outlineLevel="0" collapsed="false">
      <c r="A157" s="154"/>
      <c r="B157" s="154"/>
      <c r="C157" s="154" t="s">
        <v>388</v>
      </c>
      <c r="D157" s="154" t="s">
        <v>150</v>
      </c>
      <c r="E157" s="158" t="s">
        <v>389</v>
      </c>
      <c r="F157" s="146" t="n">
        <v>1517.2</v>
      </c>
      <c r="G157" s="146"/>
      <c r="H157" s="146"/>
      <c r="I157" s="146" t="n">
        <v>1517.2</v>
      </c>
    </row>
    <row r="158" s="111" customFormat="true" ht="15" hidden="false" customHeight="false" outlineLevel="0" collapsed="false">
      <c r="A158" s="154"/>
      <c r="B158" s="154"/>
      <c r="C158" s="154" t="s">
        <v>390</v>
      </c>
      <c r="D158" s="154" t="s">
        <v>150</v>
      </c>
      <c r="E158" s="158" t="s">
        <v>391</v>
      </c>
      <c r="F158" s="146" t="n">
        <v>2472.7</v>
      </c>
      <c r="G158" s="146"/>
      <c r="H158" s="146"/>
      <c r="I158" s="146" t="n">
        <v>2472.7</v>
      </c>
    </row>
    <row r="159" s="111" customFormat="true" ht="30" hidden="false" customHeight="false" outlineLevel="0" collapsed="false">
      <c r="A159" s="154"/>
      <c r="B159" s="154"/>
      <c r="C159" s="154" t="s">
        <v>392</v>
      </c>
      <c r="D159" s="154" t="s">
        <v>150</v>
      </c>
      <c r="E159" s="158" t="s">
        <v>393</v>
      </c>
      <c r="F159" s="146" t="n">
        <v>4520</v>
      </c>
      <c r="G159" s="146"/>
      <c r="H159" s="146" t="n">
        <v>21</v>
      </c>
      <c r="I159" s="146" t="n">
        <f aca="false">F159+G159+H159</f>
        <v>4541</v>
      </c>
    </row>
    <row r="160" s="111" customFormat="true" ht="15" hidden="false" customHeight="false" outlineLevel="0" collapsed="false">
      <c r="A160" s="154"/>
      <c r="B160" s="154"/>
      <c r="C160" s="154" t="s">
        <v>394</v>
      </c>
      <c r="D160" s="154" t="s">
        <v>150</v>
      </c>
      <c r="E160" s="155" t="s">
        <v>395</v>
      </c>
      <c r="F160" s="146" t="n">
        <v>8902.9</v>
      </c>
      <c r="G160" s="146"/>
      <c r="H160" s="146"/>
      <c r="I160" s="146" t="n">
        <v>8902.9</v>
      </c>
    </row>
    <row r="161" s="111" customFormat="true" ht="30" hidden="false" customHeight="false" outlineLevel="0" collapsed="false">
      <c r="A161" s="154"/>
      <c r="B161" s="154"/>
      <c r="C161" s="154" t="s">
        <v>608</v>
      </c>
      <c r="D161" s="154" t="s">
        <v>150</v>
      </c>
      <c r="E161" s="163" t="s">
        <v>397</v>
      </c>
      <c r="F161" s="146" t="n">
        <v>134286.8</v>
      </c>
      <c r="G161" s="146"/>
      <c r="H161" s="146" t="n">
        <v>1781</v>
      </c>
      <c r="I161" s="146" t="n">
        <f aca="false">F161+G161+H161</f>
        <v>136067.8</v>
      </c>
    </row>
    <row r="162" s="111" customFormat="true" ht="30" hidden="false" customHeight="false" outlineLevel="0" collapsed="false">
      <c r="A162" s="154"/>
      <c r="B162" s="154"/>
      <c r="C162" s="154" t="s">
        <v>609</v>
      </c>
      <c r="D162" s="154" t="s">
        <v>150</v>
      </c>
      <c r="E162" s="163" t="s">
        <v>399</v>
      </c>
      <c r="F162" s="146" t="n">
        <v>27054.1</v>
      </c>
      <c r="G162" s="146"/>
      <c r="H162" s="146" t="n">
        <v>214</v>
      </c>
      <c r="I162" s="146" t="n">
        <f aca="false">F162+G162+H162</f>
        <v>27268.1</v>
      </c>
    </row>
    <row r="163" s="111" customFormat="true" ht="15" hidden="false" customHeight="false" outlineLevel="0" collapsed="false">
      <c r="A163" s="154"/>
      <c r="B163" s="154" t="s">
        <v>400</v>
      </c>
      <c r="C163" s="154" t="s">
        <v>407</v>
      </c>
      <c r="D163" s="154" t="s">
        <v>178</v>
      </c>
      <c r="E163" s="155" t="s">
        <v>408</v>
      </c>
      <c r="F163" s="146" t="n">
        <v>2455</v>
      </c>
      <c r="G163" s="146"/>
      <c r="H163" s="146"/>
      <c r="I163" s="146" t="n">
        <v>2455</v>
      </c>
    </row>
    <row r="164" customFormat="false" ht="15" hidden="false" customHeight="false" outlineLevel="0" collapsed="false">
      <c r="A164" s="154"/>
      <c r="B164" s="154" t="s">
        <v>409</v>
      </c>
      <c r="C164" s="154" t="s">
        <v>415</v>
      </c>
      <c r="D164" s="154" t="s">
        <v>230</v>
      </c>
      <c r="E164" s="155" t="s">
        <v>610</v>
      </c>
      <c r="F164" s="146" t="n">
        <v>24011.2</v>
      </c>
      <c r="G164" s="146"/>
      <c r="H164" s="146"/>
      <c r="I164" s="146" t="n">
        <v>24011.2</v>
      </c>
    </row>
    <row r="165" customFormat="false" ht="15" hidden="false" customHeight="false" outlineLevel="0" collapsed="false">
      <c r="A165" s="154"/>
      <c r="B165" s="154"/>
      <c r="C165" s="154" t="s">
        <v>413</v>
      </c>
      <c r="D165" s="154" t="s">
        <v>178</v>
      </c>
      <c r="E165" s="155" t="s">
        <v>414</v>
      </c>
      <c r="F165" s="146" t="n">
        <v>121</v>
      </c>
      <c r="G165" s="146"/>
      <c r="H165" s="146"/>
      <c r="I165" s="146" t="n">
        <v>121</v>
      </c>
    </row>
    <row r="166" customFormat="false" ht="15" hidden="false" customHeight="false" outlineLevel="0" collapsed="false">
      <c r="A166" s="154"/>
      <c r="B166" s="154" t="s">
        <v>409</v>
      </c>
      <c r="C166" s="154" t="s">
        <v>139</v>
      </c>
      <c r="D166" s="154" t="s">
        <v>131</v>
      </c>
      <c r="E166" s="145" t="s">
        <v>411</v>
      </c>
      <c r="F166" s="146" t="n">
        <v>4422.4</v>
      </c>
      <c r="G166" s="146"/>
      <c r="H166" s="146"/>
      <c r="I166" s="146" t="n">
        <v>4422.4</v>
      </c>
    </row>
    <row r="167" s="111" customFormat="true" ht="30" hidden="false" customHeight="false" outlineLevel="0" collapsed="false">
      <c r="A167" s="154"/>
      <c r="B167" s="154"/>
      <c r="C167" s="154" t="s">
        <v>418</v>
      </c>
      <c r="D167" s="154" t="s">
        <v>150</v>
      </c>
      <c r="E167" s="159" t="s">
        <v>419</v>
      </c>
      <c r="F167" s="146" t="n">
        <v>343</v>
      </c>
      <c r="G167" s="146"/>
      <c r="H167" s="146" t="n">
        <v>3</v>
      </c>
      <c r="I167" s="146" t="n">
        <f aca="false">F167+G167+H167</f>
        <v>346</v>
      </c>
    </row>
    <row r="168" s="111" customFormat="true" ht="30" hidden="false" customHeight="false" outlineLevel="0" collapsed="false">
      <c r="A168" s="154"/>
      <c r="B168" s="154"/>
      <c r="C168" s="154" t="s">
        <v>420</v>
      </c>
      <c r="D168" s="154" t="s">
        <v>150</v>
      </c>
      <c r="E168" s="159" t="s">
        <v>421</v>
      </c>
      <c r="F168" s="146" t="n">
        <v>2079</v>
      </c>
      <c r="G168" s="146"/>
      <c r="H168" s="146"/>
      <c r="I168" s="146" t="n">
        <v>2079</v>
      </c>
    </row>
    <row r="169" s="111" customFormat="true" ht="15" hidden="false" customHeight="false" outlineLevel="0" collapsed="false">
      <c r="A169" s="154"/>
      <c r="B169" s="154" t="s">
        <v>498</v>
      </c>
      <c r="C169" s="154" t="s">
        <v>418</v>
      </c>
      <c r="D169" s="154" t="s">
        <v>150</v>
      </c>
      <c r="E169" s="189" t="s">
        <v>520</v>
      </c>
      <c r="F169" s="146" t="n">
        <v>12578.1</v>
      </c>
      <c r="G169" s="146"/>
      <c r="H169" s="146"/>
      <c r="I169" s="146" t="n">
        <v>12578.1</v>
      </c>
    </row>
    <row r="170" s="111" customFormat="true" ht="15" hidden="false" customHeight="false" outlineLevel="0" collapsed="false">
      <c r="A170" s="154"/>
      <c r="B170" s="154" t="s">
        <v>522</v>
      </c>
      <c r="C170" s="154" t="s">
        <v>524</v>
      </c>
      <c r="D170" s="154" t="s">
        <v>150</v>
      </c>
      <c r="E170" s="163" t="s">
        <v>525</v>
      </c>
      <c r="F170" s="146" t="n">
        <f aca="false">1392.3-573.7</f>
        <v>818.6</v>
      </c>
      <c r="G170" s="146"/>
      <c r="H170" s="146"/>
      <c r="I170" s="146" t="n">
        <f aca="false">1392.3-573.7</f>
        <v>818.6</v>
      </c>
    </row>
    <row r="171" customFormat="false" ht="28.5" hidden="false" customHeight="true" outlineLevel="0" collapsed="false">
      <c r="A171" s="154"/>
      <c r="B171" s="154"/>
      <c r="C171" s="154" t="s">
        <v>392</v>
      </c>
      <c r="D171" s="154" t="s">
        <v>150</v>
      </c>
      <c r="E171" s="159" t="s">
        <v>526</v>
      </c>
      <c r="F171" s="146" t="n">
        <v>17008</v>
      </c>
      <c r="G171" s="146"/>
      <c r="H171" s="146"/>
      <c r="I171" s="146" t="n">
        <v>17008</v>
      </c>
    </row>
    <row r="172" customFormat="false" ht="15.75" hidden="false" customHeight="true" outlineLevel="0" collapsed="false">
      <c r="A172" s="154"/>
      <c r="B172" s="154"/>
      <c r="C172" s="154"/>
      <c r="D172" s="154"/>
      <c r="E172" s="159"/>
      <c r="F172" s="138"/>
      <c r="G172" s="146"/>
      <c r="H172" s="146"/>
      <c r="I172" s="138"/>
    </row>
    <row r="173" customFormat="false" ht="15.75" hidden="false" customHeight="false" outlineLevel="0" collapsed="false">
      <c r="A173" s="141" t="s">
        <v>611</v>
      </c>
      <c r="B173" s="141"/>
      <c r="C173" s="141"/>
      <c r="D173" s="141"/>
      <c r="E173" s="237" t="s">
        <v>612</v>
      </c>
      <c r="F173" s="138" t="n">
        <f aca="false">SUM(F174:F181)</f>
        <v>29773.6</v>
      </c>
      <c r="G173" s="138" t="n">
        <f aca="false">SUM(G174:G181)</f>
        <v>0</v>
      </c>
      <c r="H173" s="138" t="n">
        <f aca="false">SUM(H174:H181)</f>
        <v>0</v>
      </c>
      <c r="I173" s="138" t="n">
        <f aca="false">SUM(I174:I181)</f>
        <v>29773.6</v>
      </c>
    </row>
    <row r="174" customFormat="false" ht="31.5" hidden="false" customHeight="true" outlineLevel="0" collapsed="false">
      <c r="A174" s="141"/>
      <c r="B174" s="154" t="s">
        <v>238</v>
      </c>
      <c r="C174" s="154" t="s">
        <v>210</v>
      </c>
      <c r="D174" s="154" t="s">
        <v>131</v>
      </c>
      <c r="E174" s="157" t="s">
        <v>564</v>
      </c>
      <c r="F174" s="146" t="n">
        <v>50</v>
      </c>
      <c r="G174" s="146"/>
      <c r="H174" s="146"/>
      <c r="I174" s="146" t="n">
        <v>50</v>
      </c>
    </row>
    <row r="175" customFormat="false" ht="15" hidden="false" customHeight="false" outlineLevel="0" collapsed="false">
      <c r="A175" s="154"/>
      <c r="B175" s="154" t="s">
        <v>400</v>
      </c>
      <c r="C175" s="154" t="s">
        <v>402</v>
      </c>
      <c r="D175" s="154" t="s">
        <v>230</v>
      </c>
      <c r="E175" s="155" t="s">
        <v>403</v>
      </c>
      <c r="F175" s="146" t="n">
        <v>1177.3</v>
      </c>
      <c r="G175" s="146"/>
      <c r="H175" s="146"/>
      <c r="I175" s="146" t="n">
        <v>1177.3</v>
      </c>
    </row>
    <row r="176" customFormat="false" ht="15" hidden="false" customHeight="false" outlineLevel="0" collapsed="false">
      <c r="A176" s="154"/>
      <c r="B176" s="154"/>
      <c r="C176" s="154" t="s">
        <v>404</v>
      </c>
      <c r="D176" s="154" t="s">
        <v>178</v>
      </c>
      <c r="E176" s="155" t="s">
        <v>405</v>
      </c>
      <c r="F176" s="146" t="n">
        <v>99.7</v>
      </c>
      <c r="G176" s="146"/>
      <c r="H176" s="146"/>
      <c r="I176" s="146" t="n">
        <v>99.7</v>
      </c>
    </row>
    <row r="177" customFormat="false" ht="15" hidden="false" customHeight="false" outlineLevel="0" collapsed="false">
      <c r="A177" s="154"/>
      <c r="B177" s="154"/>
      <c r="C177" s="154" t="s">
        <v>210</v>
      </c>
      <c r="D177" s="154" t="s">
        <v>131</v>
      </c>
      <c r="E177" s="194" t="s">
        <v>406</v>
      </c>
      <c r="F177" s="146" t="n">
        <v>495.5</v>
      </c>
      <c r="G177" s="146"/>
      <c r="H177" s="146"/>
      <c r="I177" s="146" t="n">
        <v>495.5</v>
      </c>
    </row>
    <row r="178" customFormat="false" ht="15" hidden="false" customHeight="false" outlineLevel="0" collapsed="false">
      <c r="A178" s="154"/>
      <c r="B178" s="154" t="s">
        <v>409</v>
      </c>
      <c r="C178" s="154" t="s">
        <v>139</v>
      </c>
      <c r="D178" s="154" t="s">
        <v>131</v>
      </c>
      <c r="E178" s="145" t="s">
        <v>412</v>
      </c>
      <c r="F178" s="146" t="n">
        <v>376.8</v>
      </c>
      <c r="G178" s="146"/>
      <c r="H178" s="146"/>
      <c r="I178" s="146" t="n">
        <v>376.8</v>
      </c>
    </row>
    <row r="179" customFormat="false" ht="15" hidden="false" customHeight="false" outlineLevel="0" collapsed="false">
      <c r="A179" s="154"/>
      <c r="B179" s="154" t="s">
        <v>498</v>
      </c>
      <c r="C179" s="154" t="s">
        <v>510</v>
      </c>
      <c r="D179" s="154" t="s">
        <v>131</v>
      </c>
      <c r="E179" s="157" t="s">
        <v>512</v>
      </c>
      <c r="F179" s="146" t="n">
        <v>4774</v>
      </c>
      <c r="G179" s="146"/>
      <c r="H179" s="146"/>
      <c r="I179" s="146" t="n">
        <v>4774</v>
      </c>
    </row>
    <row r="180" s="111" customFormat="true" ht="15" hidden="false" customHeight="false" outlineLevel="0" collapsed="false">
      <c r="A180" s="154"/>
      <c r="B180" s="154"/>
      <c r="C180" s="154" t="s">
        <v>504</v>
      </c>
      <c r="D180" s="154" t="s">
        <v>505</v>
      </c>
      <c r="E180" s="155" t="s">
        <v>506</v>
      </c>
      <c r="F180" s="168" t="n">
        <v>13371.8</v>
      </c>
      <c r="G180" s="168"/>
      <c r="H180" s="168"/>
      <c r="I180" s="168" t="n">
        <v>13371.8</v>
      </c>
    </row>
    <row r="181" s="111" customFormat="true" ht="15" hidden="false" customHeight="false" outlineLevel="0" collapsed="false">
      <c r="A181" s="154"/>
      <c r="B181" s="154"/>
      <c r="C181" s="154" t="s">
        <v>507</v>
      </c>
      <c r="D181" s="154" t="s">
        <v>508</v>
      </c>
      <c r="E181" s="155" t="s">
        <v>509</v>
      </c>
      <c r="F181" s="168" t="n">
        <v>9428.5</v>
      </c>
      <c r="G181" s="168"/>
      <c r="H181" s="168"/>
      <c r="I181" s="168" t="n">
        <v>9428.5</v>
      </c>
    </row>
    <row r="182" customFormat="false" ht="15.75" hidden="false" customHeight="false" outlineLevel="0" collapsed="false">
      <c r="A182" s="154"/>
      <c r="B182" s="154"/>
      <c r="C182" s="154"/>
      <c r="D182" s="154"/>
      <c r="E182" s="196"/>
      <c r="F182" s="138"/>
      <c r="G182" s="146"/>
      <c r="H182" s="146"/>
      <c r="I182" s="138"/>
    </row>
    <row r="183" customFormat="false" ht="15.75" hidden="false" customHeight="false" outlineLevel="0" collapsed="false">
      <c r="A183" s="141" t="s">
        <v>613</v>
      </c>
      <c r="B183" s="141"/>
      <c r="C183" s="141"/>
      <c r="D183" s="141"/>
      <c r="E183" s="237" t="s">
        <v>614</v>
      </c>
      <c r="F183" s="138" t="n">
        <f aca="false">SUM(F184:F205)</f>
        <v>79574.291</v>
      </c>
      <c r="G183" s="138" t="n">
        <f aca="false">SUM(G184:G205)</f>
        <v>1000</v>
      </c>
      <c r="H183" s="138" t="n">
        <f aca="false">SUM(H184:H205)</f>
        <v>1364</v>
      </c>
      <c r="I183" s="138" t="n">
        <f aca="false">SUM(I184:I205)</f>
        <v>81938.291</v>
      </c>
    </row>
    <row r="184" customFormat="false" ht="15" hidden="false" customHeight="false" outlineLevel="0" collapsed="false">
      <c r="A184" s="144"/>
      <c r="B184" s="144" t="s">
        <v>183</v>
      </c>
      <c r="C184" s="144" t="s">
        <v>194</v>
      </c>
      <c r="D184" s="154" t="s">
        <v>131</v>
      </c>
      <c r="E184" s="145" t="s">
        <v>202</v>
      </c>
      <c r="F184" s="146" t="n">
        <v>5717.6</v>
      </c>
      <c r="G184" s="146" t="n">
        <v>1000</v>
      </c>
      <c r="H184" s="146"/>
      <c r="I184" s="146" t="n">
        <f aca="false">F184+G184+H184</f>
        <v>6717.6</v>
      </c>
    </row>
    <row r="185" customFormat="false" ht="15" hidden="false" customHeight="false" outlineLevel="0" collapsed="false">
      <c r="A185" s="154"/>
      <c r="B185" s="154" t="s">
        <v>374</v>
      </c>
      <c r="C185" s="154" t="s">
        <v>380</v>
      </c>
      <c r="D185" s="154" t="s">
        <v>230</v>
      </c>
      <c r="E185" s="155" t="s">
        <v>607</v>
      </c>
      <c r="F185" s="146" t="n">
        <v>20584.2</v>
      </c>
      <c r="G185" s="146"/>
      <c r="H185" s="146"/>
      <c r="I185" s="146" t="n">
        <f aca="false">F185+G185+H185</f>
        <v>20584.2</v>
      </c>
    </row>
    <row r="186" customFormat="false" ht="30" hidden="false" customHeight="false" outlineLevel="0" collapsed="false">
      <c r="A186" s="154"/>
      <c r="B186" s="154"/>
      <c r="C186" s="154"/>
      <c r="D186" s="154" t="s">
        <v>230</v>
      </c>
      <c r="E186" s="157" t="s">
        <v>382</v>
      </c>
      <c r="F186" s="164" t="n">
        <v>175.032</v>
      </c>
      <c r="G186" s="146"/>
      <c r="H186" s="146"/>
      <c r="I186" s="146" t="n">
        <f aca="false">F186+G186+H186</f>
        <v>175.032</v>
      </c>
    </row>
    <row r="187" customFormat="false" ht="30" hidden="false" customHeight="false" outlineLevel="0" collapsed="false">
      <c r="A187" s="154"/>
      <c r="B187" s="154"/>
      <c r="C187" s="154" t="s">
        <v>303</v>
      </c>
      <c r="D187" s="154" t="s">
        <v>208</v>
      </c>
      <c r="E187" s="167" t="s">
        <v>568</v>
      </c>
      <c r="F187" s="164" t="n">
        <v>1327.194</v>
      </c>
      <c r="G187" s="146"/>
      <c r="H187" s="146"/>
      <c r="I187" s="146" t="n">
        <f aca="false">F187+G187+H187</f>
        <v>1327.194</v>
      </c>
    </row>
    <row r="188" customFormat="false" ht="41.25" hidden="false" customHeight="true" outlineLevel="0" collapsed="false">
      <c r="A188" s="154"/>
      <c r="B188" s="154"/>
      <c r="C188" s="154" t="s">
        <v>303</v>
      </c>
      <c r="D188" s="154" t="s">
        <v>208</v>
      </c>
      <c r="E188" s="167" t="s">
        <v>383</v>
      </c>
      <c r="F188" s="164" t="n">
        <v>525.095</v>
      </c>
      <c r="G188" s="146"/>
      <c r="H188" s="146"/>
      <c r="I188" s="146" t="n">
        <f aca="false">F188+G188+H188</f>
        <v>525.095</v>
      </c>
    </row>
    <row r="189" customFormat="false" ht="15" hidden="false" customHeight="false" outlineLevel="0" collapsed="false">
      <c r="A189" s="154"/>
      <c r="B189" s="154" t="s">
        <v>424</v>
      </c>
      <c r="C189" s="154" t="s">
        <v>426</v>
      </c>
      <c r="D189" s="154" t="s">
        <v>230</v>
      </c>
      <c r="E189" s="155" t="s">
        <v>427</v>
      </c>
      <c r="F189" s="146" t="n">
        <v>5283.3</v>
      </c>
      <c r="G189" s="146" t="n">
        <v>915</v>
      </c>
      <c r="H189" s="146"/>
      <c r="I189" s="146" t="n">
        <f aca="false">F189+G189+H189</f>
        <v>6198.3</v>
      </c>
    </row>
    <row r="190" customFormat="false" ht="30" hidden="false" customHeight="false" outlineLevel="0" collapsed="false">
      <c r="A190" s="154"/>
      <c r="B190" s="154"/>
      <c r="C190" s="154"/>
      <c r="D190" s="154" t="s">
        <v>230</v>
      </c>
      <c r="E190" s="157" t="s">
        <v>382</v>
      </c>
      <c r="F190" s="164" t="n">
        <v>2093.165</v>
      </c>
      <c r="G190" s="146"/>
      <c r="H190" s="146"/>
      <c r="I190" s="146" t="n">
        <f aca="false">F190+G190+H190</f>
        <v>2093.165</v>
      </c>
    </row>
    <row r="191" customFormat="false" ht="15" hidden="true" customHeight="false" outlineLevel="0" collapsed="false">
      <c r="A191" s="154"/>
      <c r="B191" s="154"/>
      <c r="C191" s="154"/>
      <c r="D191" s="154" t="s">
        <v>131</v>
      </c>
      <c r="E191" s="155" t="s">
        <v>428</v>
      </c>
      <c r="F191" s="146" t="n">
        <v>915</v>
      </c>
      <c r="G191" s="146" t="n">
        <v>-915</v>
      </c>
      <c r="H191" s="146"/>
      <c r="I191" s="146" t="n">
        <f aca="false">F191+G191+H191</f>
        <v>0</v>
      </c>
    </row>
    <row r="192" customFormat="false" ht="15" hidden="false" customHeight="false" outlineLevel="0" collapsed="false">
      <c r="A192" s="154"/>
      <c r="B192" s="154"/>
      <c r="C192" s="154" t="s">
        <v>429</v>
      </c>
      <c r="D192" s="154" t="s">
        <v>230</v>
      </c>
      <c r="E192" s="155" t="s">
        <v>430</v>
      </c>
      <c r="F192" s="146" t="n">
        <v>14345.9</v>
      </c>
      <c r="G192" s="146"/>
      <c r="H192" s="146"/>
      <c r="I192" s="146" t="n">
        <f aca="false">F192+G192+H192</f>
        <v>14345.9</v>
      </c>
    </row>
    <row r="193" customFormat="false" ht="30" hidden="false" customHeight="false" outlineLevel="0" collapsed="false">
      <c r="A193" s="154"/>
      <c r="B193" s="154"/>
      <c r="C193" s="154"/>
      <c r="D193" s="154" t="s">
        <v>230</v>
      </c>
      <c r="E193" s="157" t="s">
        <v>382</v>
      </c>
      <c r="F193" s="146" t="n">
        <v>335</v>
      </c>
      <c r="G193" s="146"/>
      <c r="H193" s="146"/>
      <c r="I193" s="146" t="n">
        <f aca="false">F193+G193+H193</f>
        <v>335</v>
      </c>
    </row>
    <row r="194" customFormat="false" ht="15" hidden="false" customHeight="false" outlineLevel="0" collapsed="false">
      <c r="A194" s="154"/>
      <c r="B194" s="154"/>
      <c r="C194" s="154"/>
      <c r="D194" s="154" t="s">
        <v>131</v>
      </c>
      <c r="E194" s="155" t="s">
        <v>428</v>
      </c>
      <c r="F194" s="146" t="n">
        <v>2040.2</v>
      </c>
      <c r="G194" s="146"/>
      <c r="H194" s="146"/>
      <c r="I194" s="146" t="n">
        <f aca="false">F194+G194+H194</f>
        <v>2040.2</v>
      </c>
    </row>
    <row r="195" customFormat="false" ht="15" hidden="false" customHeight="false" outlineLevel="0" collapsed="false">
      <c r="A195" s="154"/>
      <c r="B195" s="154"/>
      <c r="C195" s="154" t="s">
        <v>431</v>
      </c>
      <c r="D195" s="154" t="s">
        <v>230</v>
      </c>
      <c r="E195" s="155" t="s">
        <v>432</v>
      </c>
      <c r="F195" s="146" t="n">
        <v>8900.6</v>
      </c>
      <c r="G195" s="146" t="n">
        <v>100</v>
      </c>
      <c r="H195" s="146"/>
      <c r="I195" s="146" t="n">
        <f aca="false">F195+G195+H195</f>
        <v>9000.6</v>
      </c>
    </row>
    <row r="196" customFormat="false" ht="30" hidden="false" customHeight="false" outlineLevel="0" collapsed="false">
      <c r="A196" s="154"/>
      <c r="B196" s="154"/>
      <c r="C196" s="154"/>
      <c r="D196" s="154" t="s">
        <v>230</v>
      </c>
      <c r="E196" s="157" t="s">
        <v>382</v>
      </c>
      <c r="F196" s="146" t="n">
        <v>476.5</v>
      </c>
      <c r="G196" s="146"/>
      <c r="H196" s="146"/>
      <c r="I196" s="146" t="n">
        <f aca="false">F196+G196+H196</f>
        <v>476.5</v>
      </c>
    </row>
    <row r="197" customFormat="false" ht="15" hidden="true" customHeight="false" outlineLevel="0" collapsed="false">
      <c r="A197" s="154"/>
      <c r="B197" s="154"/>
      <c r="C197" s="154"/>
      <c r="D197" s="154" t="s">
        <v>131</v>
      </c>
      <c r="E197" s="155" t="s">
        <v>428</v>
      </c>
      <c r="F197" s="146" t="n">
        <v>100</v>
      </c>
      <c r="G197" s="146" t="n">
        <v>-100</v>
      </c>
      <c r="H197" s="146"/>
      <c r="I197" s="146" t="n">
        <f aca="false">F197+G197+H197</f>
        <v>0</v>
      </c>
    </row>
    <row r="198" customFormat="false" ht="36" hidden="false" customHeight="true" outlineLevel="0" collapsed="false">
      <c r="A198" s="154"/>
      <c r="B198" s="154"/>
      <c r="C198" s="154" t="s">
        <v>303</v>
      </c>
      <c r="D198" s="154" t="s">
        <v>208</v>
      </c>
      <c r="E198" s="167" t="s">
        <v>383</v>
      </c>
      <c r="F198" s="164" t="n">
        <v>7350.005</v>
      </c>
      <c r="G198" s="164"/>
      <c r="H198" s="146" t="n">
        <v>1364</v>
      </c>
      <c r="I198" s="164" t="n">
        <f aca="false">F198+G198+H198</f>
        <v>8714.005</v>
      </c>
    </row>
    <row r="199" customFormat="false" ht="15" hidden="false" customHeight="false" outlineLevel="0" collapsed="false">
      <c r="A199" s="154"/>
      <c r="B199" s="154"/>
      <c r="C199" s="154" t="s">
        <v>210</v>
      </c>
      <c r="D199" s="154" t="s">
        <v>131</v>
      </c>
      <c r="E199" s="170" t="s">
        <v>434</v>
      </c>
      <c r="F199" s="146" t="n">
        <v>717</v>
      </c>
      <c r="G199" s="146"/>
      <c r="H199" s="146"/>
      <c r="I199" s="146" t="n">
        <v>717</v>
      </c>
    </row>
    <row r="200" customFormat="false" ht="15" hidden="false" customHeight="false" outlineLevel="0" collapsed="false">
      <c r="A200" s="154"/>
      <c r="B200" s="154" t="s">
        <v>435</v>
      </c>
      <c r="C200" s="154" t="s">
        <v>139</v>
      </c>
      <c r="D200" s="154" t="s">
        <v>131</v>
      </c>
      <c r="E200" s="145" t="s">
        <v>437</v>
      </c>
      <c r="F200" s="146" t="n">
        <v>2005.7</v>
      </c>
      <c r="G200" s="146"/>
      <c r="H200" s="146"/>
      <c r="I200" s="146" t="n">
        <v>2005.7</v>
      </c>
    </row>
    <row r="201" customFormat="false" ht="15.75" hidden="false" customHeight="false" outlineLevel="0" collapsed="false">
      <c r="A201" s="141"/>
      <c r="B201" s="154"/>
      <c r="C201" s="154" t="s">
        <v>438</v>
      </c>
      <c r="D201" s="154" t="s">
        <v>178</v>
      </c>
      <c r="E201" s="163" t="s">
        <v>439</v>
      </c>
      <c r="F201" s="146" t="n">
        <v>1271.6</v>
      </c>
      <c r="G201" s="146"/>
      <c r="H201" s="146"/>
      <c r="I201" s="146" t="n">
        <v>1271.6</v>
      </c>
    </row>
    <row r="202" customFormat="false" ht="15.75" hidden="false" customHeight="false" outlineLevel="0" collapsed="false">
      <c r="A202" s="141"/>
      <c r="B202" s="154"/>
      <c r="C202" s="154"/>
      <c r="D202" s="154" t="s">
        <v>440</v>
      </c>
      <c r="E202" s="163" t="s">
        <v>441</v>
      </c>
      <c r="F202" s="146" t="n">
        <v>1547.2</v>
      </c>
      <c r="G202" s="146"/>
      <c r="H202" s="146"/>
      <c r="I202" s="146" t="n">
        <v>1547.2</v>
      </c>
    </row>
    <row r="203" customFormat="false" ht="15.75" hidden="false" customHeight="false" outlineLevel="0" collapsed="false">
      <c r="A203" s="141"/>
      <c r="B203" s="154"/>
      <c r="C203" s="154"/>
      <c r="D203" s="154" t="s">
        <v>440</v>
      </c>
      <c r="E203" s="163" t="s">
        <v>615</v>
      </c>
      <c r="F203" s="146" t="n">
        <v>839</v>
      </c>
      <c r="G203" s="146"/>
      <c r="H203" s="146"/>
      <c r="I203" s="146" t="n">
        <v>839</v>
      </c>
    </row>
    <row r="204" customFormat="false" ht="15" hidden="false" customHeight="false" outlineLevel="0" collapsed="false">
      <c r="A204" s="154"/>
      <c r="B204" s="154"/>
      <c r="C204" s="154" t="s">
        <v>415</v>
      </c>
      <c r="D204" s="154" t="s">
        <v>230</v>
      </c>
      <c r="E204" s="155" t="s">
        <v>443</v>
      </c>
      <c r="F204" s="146" t="n">
        <v>1793.3</v>
      </c>
      <c r="G204" s="146"/>
      <c r="H204" s="146"/>
      <c r="I204" s="146" t="n">
        <v>1793.3</v>
      </c>
    </row>
    <row r="205" customFormat="false" ht="15" hidden="false" customHeight="false" outlineLevel="0" collapsed="false">
      <c r="A205" s="154"/>
      <c r="B205" s="154"/>
      <c r="C205" s="154" t="s">
        <v>415</v>
      </c>
      <c r="D205" s="154" t="s">
        <v>230</v>
      </c>
      <c r="E205" s="155" t="s">
        <v>444</v>
      </c>
      <c r="F205" s="146" t="n">
        <v>1231.7</v>
      </c>
      <c r="G205" s="146"/>
      <c r="H205" s="146"/>
      <c r="I205" s="146" t="n">
        <v>1231.7</v>
      </c>
    </row>
    <row r="206" customFormat="false" ht="15.75" hidden="false" customHeight="false" outlineLevel="0" collapsed="false">
      <c r="A206" s="154"/>
      <c r="B206" s="154"/>
      <c r="C206" s="154"/>
      <c r="D206" s="154"/>
      <c r="E206" s="155"/>
      <c r="F206" s="138"/>
      <c r="G206" s="146"/>
      <c r="H206" s="146"/>
      <c r="I206" s="138"/>
    </row>
    <row r="207" customFormat="false" ht="15.75" hidden="false" customHeight="false" outlineLevel="0" collapsed="false">
      <c r="A207" s="141" t="s">
        <v>616</v>
      </c>
      <c r="B207" s="141"/>
      <c r="C207" s="141"/>
      <c r="D207" s="141"/>
      <c r="E207" s="237" t="s">
        <v>617</v>
      </c>
      <c r="F207" s="245" t="n">
        <f aca="false">SUM(F208:F227)</f>
        <v>122969.412</v>
      </c>
      <c r="G207" s="245" t="n">
        <f aca="false">SUM(G208:G227)</f>
        <v>0</v>
      </c>
      <c r="H207" s="245" t="n">
        <f aca="false">SUM(H208:H227)</f>
        <v>0</v>
      </c>
      <c r="I207" s="245" t="n">
        <f aca="false">SUM(I208:I227)</f>
        <v>122969.412</v>
      </c>
    </row>
    <row r="208" customFormat="false" ht="33" hidden="false" customHeight="true" outlineLevel="0" collapsed="false">
      <c r="A208" s="141"/>
      <c r="B208" s="154" t="s">
        <v>238</v>
      </c>
      <c r="C208" s="154" t="s">
        <v>210</v>
      </c>
      <c r="D208" s="154" t="s">
        <v>131</v>
      </c>
      <c r="E208" s="157" t="s">
        <v>564</v>
      </c>
      <c r="F208" s="146" t="n">
        <v>20</v>
      </c>
      <c r="G208" s="246"/>
      <c r="H208" s="246"/>
      <c r="I208" s="146" t="n">
        <v>20</v>
      </c>
    </row>
    <row r="209" customFormat="false" ht="15" hidden="false" customHeight="false" outlineLevel="0" collapsed="false">
      <c r="A209" s="154"/>
      <c r="B209" s="154" t="s">
        <v>447</v>
      </c>
      <c r="C209" s="154" t="s">
        <v>449</v>
      </c>
      <c r="D209" s="154" t="s">
        <v>230</v>
      </c>
      <c r="E209" s="155" t="s">
        <v>618</v>
      </c>
      <c r="F209" s="146" t="n">
        <v>3280</v>
      </c>
      <c r="G209" s="146"/>
      <c r="H209" s="146"/>
      <c r="I209" s="146" t="n">
        <v>3280</v>
      </c>
    </row>
    <row r="210" customFormat="false" ht="15" hidden="false" customHeight="false" outlineLevel="0" collapsed="false">
      <c r="A210" s="154"/>
      <c r="B210" s="247"/>
      <c r="C210" s="154" t="s">
        <v>449</v>
      </c>
      <c r="D210" s="154" t="s">
        <v>230</v>
      </c>
      <c r="E210" s="155" t="s">
        <v>451</v>
      </c>
      <c r="F210" s="146" t="n">
        <v>1970.4</v>
      </c>
      <c r="G210" s="146"/>
      <c r="H210" s="146"/>
      <c r="I210" s="146" t="n">
        <v>1970.4</v>
      </c>
    </row>
    <row r="211" customFormat="false" ht="15" hidden="false" customHeight="false" outlineLevel="0" collapsed="false">
      <c r="A211" s="154"/>
      <c r="B211" s="154"/>
      <c r="C211" s="154" t="s">
        <v>452</v>
      </c>
      <c r="D211" s="154" t="s">
        <v>230</v>
      </c>
      <c r="E211" s="155" t="s">
        <v>453</v>
      </c>
      <c r="F211" s="146" t="n">
        <v>28176.7</v>
      </c>
      <c r="G211" s="146" t="n">
        <v>1458.3</v>
      </c>
      <c r="H211" s="146"/>
      <c r="I211" s="146" t="n">
        <f aca="false">F211+G211+H211</f>
        <v>29635</v>
      </c>
    </row>
    <row r="212" customFormat="false" ht="15" hidden="false" customHeight="false" outlineLevel="0" collapsed="false">
      <c r="A212" s="154"/>
      <c r="B212" s="154"/>
      <c r="C212" s="154"/>
      <c r="D212" s="154" t="s">
        <v>230</v>
      </c>
      <c r="E212" s="155" t="s">
        <v>454</v>
      </c>
      <c r="F212" s="146" t="n">
        <v>1700</v>
      </c>
      <c r="G212" s="146"/>
      <c r="H212" s="146"/>
      <c r="I212" s="146" t="n">
        <f aca="false">F212+G212+H212</f>
        <v>1700</v>
      </c>
    </row>
    <row r="213" customFormat="false" ht="15" hidden="false" customHeight="false" outlineLevel="0" collapsed="false">
      <c r="A213" s="154"/>
      <c r="B213" s="154"/>
      <c r="C213" s="154"/>
      <c r="D213" s="154" t="s">
        <v>230</v>
      </c>
      <c r="E213" s="145" t="s">
        <v>455</v>
      </c>
      <c r="F213" s="146" t="n">
        <v>300</v>
      </c>
      <c r="G213" s="146"/>
      <c r="H213" s="146"/>
      <c r="I213" s="146" t="n">
        <f aca="false">F213+G213+H213</f>
        <v>300</v>
      </c>
    </row>
    <row r="214" customFormat="false" ht="19.5" hidden="false" customHeight="true" outlineLevel="0" collapsed="false">
      <c r="A214" s="154"/>
      <c r="B214" s="154"/>
      <c r="C214" s="154"/>
      <c r="D214" s="154" t="s">
        <v>230</v>
      </c>
      <c r="E214" s="155" t="s">
        <v>456</v>
      </c>
      <c r="F214" s="146" t="n">
        <v>3175</v>
      </c>
      <c r="G214" s="146"/>
      <c r="H214" s="146"/>
      <c r="I214" s="146" t="n">
        <f aca="false">F214+G214+H214</f>
        <v>3175</v>
      </c>
    </row>
    <row r="215" customFormat="false" ht="30" hidden="false" customHeight="false" outlineLevel="0" collapsed="false">
      <c r="A215" s="154"/>
      <c r="B215" s="154"/>
      <c r="C215" s="154"/>
      <c r="D215" s="154" t="s">
        <v>243</v>
      </c>
      <c r="E215" s="157" t="s">
        <v>457</v>
      </c>
      <c r="F215" s="146" t="n">
        <v>2750</v>
      </c>
      <c r="G215" s="146"/>
      <c r="H215" s="146"/>
      <c r="I215" s="146" t="n">
        <f aca="false">F215+G215+H215</f>
        <v>2750</v>
      </c>
    </row>
    <row r="216" customFormat="false" ht="15.75" hidden="false" customHeight="true" outlineLevel="0" collapsed="false">
      <c r="A216" s="154"/>
      <c r="B216" s="154"/>
      <c r="C216" s="154" t="s">
        <v>210</v>
      </c>
      <c r="D216" s="154" t="s">
        <v>131</v>
      </c>
      <c r="E216" s="158" t="s">
        <v>459</v>
      </c>
      <c r="F216" s="146" t="n">
        <v>900</v>
      </c>
      <c r="G216" s="146"/>
      <c r="H216" s="146"/>
      <c r="I216" s="146" t="n">
        <f aca="false">F216+G216+H216</f>
        <v>900</v>
      </c>
    </row>
    <row r="217" customFormat="false" ht="18" hidden="false" customHeight="true" outlineLevel="0" collapsed="false">
      <c r="A217" s="154"/>
      <c r="B217" s="154"/>
      <c r="C217" s="154" t="s">
        <v>461</v>
      </c>
      <c r="D217" s="154" t="s">
        <v>230</v>
      </c>
      <c r="E217" s="155" t="s">
        <v>462</v>
      </c>
      <c r="F217" s="146" t="n">
        <v>4610.4</v>
      </c>
      <c r="G217" s="146" t="n">
        <v>-1458.3</v>
      </c>
      <c r="H217" s="146"/>
      <c r="I217" s="146" t="n">
        <f aca="false">F217+G217+H217</f>
        <v>3152.1</v>
      </c>
    </row>
    <row r="218" customFormat="false" ht="18" hidden="false" customHeight="true" outlineLevel="0" collapsed="false">
      <c r="A218" s="154"/>
      <c r="B218" s="154"/>
      <c r="C218" s="154"/>
      <c r="D218" s="154" t="s">
        <v>230</v>
      </c>
      <c r="E218" s="155" t="s">
        <v>456</v>
      </c>
      <c r="F218" s="146" t="n">
        <v>1000</v>
      </c>
      <c r="G218" s="146"/>
      <c r="H218" s="146"/>
      <c r="I218" s="146" t="n">
        <f aca="false">F218+G218+H218</f>
        <v>1000</v>
      </c>
    </row>
    <row r="219" s="111" customFormat="true" ht="33" hidden="false" customHeight="true" outlineLevel="0" collapsed="false">
      <c r="A219" s="154"/>
      <c r="B219" s="154"/>
      <c r="C219" s="154" t="s">
        <v>303</v>
      </c>
      <c r="D219" s="154" t="s">
        <v>208</v>
      </c>
      <c r="E219" s="157" t="s">
        <v>619</v>
      </c>
      <c r="F219" s="187" t="n">
        <v>22390.312</v>
      </c>
      <c r="G219" s="168"/>
      <c r="H219" s="168"/>
      <c r="I219" s="146" t="n">
        <f aca="false">F219+G219+H219</f>
        <v>22390.312</v>
      </c>
    </row>
    <row r="220" customFormat="false" ht="17.25" hidden="false" customHeight="true" outlineLevel="0" collapsed="false">
      <c r="A220" s="154"/>
      <c r="B220" s="154"/>
      <c r="C220" s="154" t="s">
        <v>210</v>
      </c>
      <c r="D220" s="154" t="s">
        <v>131</v>
      </c>
      <c r="E220" s="158" t="s">
        <v>460</v>
      </c>
      <c r="F220" s="146" t="n">
        <v>500</v>
      </c>
      <c r="G220" s="146"/>
      <c r="H220" s="146"/>
      <c r="I220" s="146" t="n">
        <f aca="false">F220+G220+H220</f>
        <v>500</v>
      </c>
    </row>
    <row r="221" customFormat="false" ht="15" hidden="false" customHeight="false" outlineLevel="0" collapsed="false">
      <c r="A221" s="154"/>
      <c r="B221" s="154" t="s">
        <v>463</v>
      </c>
      <c r="C221" s="154" t="s">
        <v>465</v>
      </c>
      <c r="D221" s="154" t="s">
        <v>230</v>
      </c>
      <c r="E221" s="155" t="s">
        <v>466</v>
      </c>
      <c r="F221" s="146" t="n">
        <v>35887.8</v>
      </c>
      <c r="G221" s="146"/>
      <c r="H221" s="146"/>
      <c r="I221" s="146" t="n">
        <f aca="false">F221+G221+H221</f>
        <v>35887.8</v>
      </c>
    </row>
    <row r="222" customFormat="false" ht="15" hidden="false" customHeight="false" outlineLevel="0" collapsed="false">
      <c r="A222" s="154"/>
      <c r="B222" s="154"/>
      <c r="C222" s="154"/>
      <c r="D222" s="154" t="s">
        <v>230</v>
      </c>
      <c r="E222" s="155" t="s">
        <v>456</v>
      </c>
      <c r="F222" s="146" t="n">
        <v>450</v>
      </c>
      <c r="G222" s="146"/>
      <c r="H222" s="146"/>
      <c r="I222" s="146" t="n">
        <f aca="false">F222+G222+H222</f>
        <v>450</v>
      </c>
    </row>
    <row r="223" s="111" customFormat="true" ht="30" hidden="false" customHeight="false" outlineLevel="0" collapsed="false">
      <c r="A223" s="154"/>
      <c r="B223" s="154"/>
      <c r="C223" s="154" t="s">
        <v>303</v>
      </c>
      <c r="D223" s="154" t="s">
        <v>208</v>
      </c>
      <c r="E223" s="157" t="s">
        <v>619</v>
      </c>
      <c r="F223" s="168" t="n">
        <v>1350</v>
      </c>
      <c r="G223" s="168"/>
      <c r="H223" s="168"/>
      <c r="I223" s="146" t="n">
        <f aca="false">F223+G223+H223</f>
        <v>1350</v>
      </c>
    </row>
    <row r="224" s="111" customFormat="true" ht="15" hidden="false" customHeight="false" outlineLevel="0" collapsed="false">
      <c r="A224" s="154"/>
      <c r="B224" s="154"/>
      <c r="C224" s="154" t="s">
        <v>467</v>
      </c>
      <c r="D224" s="154" t="s">
        <v>208</v>
      </c>
      <c r="E224" s="248" t="s">
        <v>620</v>
      </c>
      <c r="F224" s="168" t="n">
        <f aca="false">7204.8-255</f>
        <v>6949.8</v>
      </c>
      <c r="G224" s="168"/>
      <c r="H224" s="168"/>
      <c r="I224" s="146" t="n">
        <f aca="false">F224+G224+H224</f>
        <v>6949.8</v>
      </c>
    </row>
    <row r="225" s="111" customFormat="true" ht="30.75" hidden="false" customHeight="true" outlineLevel="0" collapsed="false">
      <c r="A225" s="154"/>
      <c r="B225" s="154" t="s">
        <v>469</v>
      </c>
      <c r="C225" s="154" t="s">
        <v>471</v>
      </c>
      <c r="D225" s="154" t="s">
        <v>150</v>
      </c>
      <c r="E225" s="158" t="s">
        <v>472</v>
      </c>
      <c r="F225" s="146" t="n">
        <f aca="false">1679.8-275.5</f>
        <v>1404.3</v>
      </c>
      <c r="G225" s="146"/>
      <c r="H225" s="146"/>
      <c r="I225" s="146" t="n">
        <f aca="false">F225+G225+H225</f>
        <v>1404.3</v>
      </c>
    </row>
    <row r="226" customFormat="false" ht="15" hidden="false" customHeight="false" outlineLevel="0" collapsed="false">
      <c r="A226" s="154"/>
      <c r="B226" s="154" t="s">
        <v>485</v>
      </c>
      <c r="C226" s="154" t="s">
        <v>139</v>
      </c>
      <c r="D226" s="154" t="s">
        <v>131</v>
      </c>
      <c r="E226" s="155" t="s">
        <v>487</v>
      </c>
      <c r="F226" s="146" t="n">
        <v>1644.2</v>
      </c>
      <c r="G226" s="146"/>
      <c r="H226" s="146"/>
      <c r="I226" s="146" t="n">
        <f aca="false">F226+G226+H226</f>
        <v>1644.2</v>
      </c>
    </row>
    <row r="227" customFormat="false" ht="15" hidden="false" customHeight="false" outlineLevel="0" collapsed="false">
      <c r="A227" s="154"/>
      <c r="B227" s="154"/>
      <c r="C227" s="154" t="s">
        <v>415</v>
      </c>
      <c r="D227" s="154" t="s">
        <v>230</v>
      </c>
      <c r="E227" s="155" t="s">
        <v>621</v>
      </c>
      <c r="F227" s="146" t="n">
        <v>4510.5</v>
      </c>
      <c r="G227" s="146"/>
      <c r="H227" s="146"/>
      <c r="I227" s="146" t="n">
        <f aca="false">F227+G227+H227</f>
        <v>4510.5</v>
      </c>
    </row>
    <row r="228" customFormat="false" ht="15.75" hidden="false" customHeight="false" outlineLevel="0" collapsed="false">
      <c r="A228" s="154"/>
      <c r="B228" s="154"/>
      <c r="C228" s="154"/>
      <c r="D228" s="154"/>
      <c r="E228" s="155"/>
      <c r="F228" s="138"/>
      <c r="G228" s="146"/>
      <c r="H228" s="146"/>
      <c r="I228" s="138"/>
    </row>
    <row r="229" customFormat="false" ht="15.75" hidden="false" customHeight="false" outlineLevel="0" collapsed="false">
      <c r="A229" s="141" t="s">
        <v>622</v>
      </c>
      <c r="B229" s="141"/>
      <c r="C229" s="141"/>
      <c r="D229" s="141"/>
      <c r="E229" s="237" t="s">
        <v>623</v>
      </c>
      <c r="F229" s="245" t="n">
        <f aca="false">SUM(F230:F244)</f>
        <v>44560.849</v>
      </c>
      <c r="G229" s="245" t="n">
        <f aca="false">SUM(G230:G244)</f>
        <v>-6259.841</v>
      </c>
      <c r="H229" s="245" t="n">
        <f aca="false">SUM(H230:H244)</f>
        <v>0</v>
      </c>
      <c r="I229" s="245" t="n">
        <f aca="false">SUM(I230:I244)</f>
        <v>38301.008</v>
      </c>
    </row>
    <row r="230" customFormat="false" ht="15.75" hidden="false" customHeight="false" outlineLevel="0" collapsed="false">
      <c r="A230" s="141"/>
      <c r="B230" s="144" t="s">
        <v>374</v>
      </c>
      <c r="C230" s="154" t="s">
        <v>380</v>
      </c>
      <c r="D230" s="154" t="s">
        <v>230</v>
      </c>
      <c r="E230" s="155" t="s">
        <v>624</v>
      </c>
      <c r="F230" s="146" t="n">
        <v>14985.4</v>
      </c>
      <c r="G230" s="146"/>
      <c r="H230" s="146"/>
      <c r="I230" s="146" t="n">
        <v>14985.4</v>
      </c>
    </row>
    <row r="231" customFormat="false" ht="30.75" hidden="false" customHeight="false" outlineLevel="0" collapsed="false">
      <c r="A231" s="141"/>
      <c r="B231" s="144"/>
      <c r="C231" s="154"/>
      <c r="D231" s="154" t="s">
        <v>230</v>
      </c>
      <c r="E231" s="157" t="s">
        <v>382</v>
      </c>
      <c r="F231" s="146" t="n">
        <f aca="false">970.5+2500</f>
        <v>3470.5</v>
      </c>
      <c r="G231" s="146"/>
      <c r="H231" s="146"/>
      <c r="I231" s="146" t="n">
        <f aca="false">970.5+2500</f>
        <v>3470.5</v>
      </c>
    </row>
    <row r="232" customFormat="false" ht="30" hidden="false" customHeight="false" outlineLevel="0" collapsed="false">
      <c r="A232" s="141"/>
      <c r="B232" s="144"/>
      <c r="C232" s="154" t="s">
        <v>303</v>
      </c>
      <c r="D232" s="154" t="s">
        <v>208</v>
      </c>
      <c r="E232" s="167" t="s">
        <v>568</v>
      </c>
      <c r="F232" s="164" t="n">
        <v>548.549</v>
      </c>
      <c r="G232" s="164"/>
      <c r="H232" s="164"/>
      <c r="I232" s="164" t="n">
        <v>548.549</v>
      </c>
    </row>
    <row r="233" customFormat="false" ht="30" hidden="false" customHeight="false" outlineLevel="0" collapsed="false">
      <c r="A233" s="141"/>
      <c r="B233" s="144"/>
      <c r="C233" s="154"/>
      <c r="D233" s="154" t="s">
        <v>208</v>
      </c>
      <c r="E233" s="167" t="s">
        <v>433</v>
      </c>
      <c r="F233" s="164" t="n">
        <v>10411.525</v>
      </c>
      <c r="G233" s="164"/>
      <c r="H233" s="164"/>
      <c r="I233" s="164" t="n">
        <v>10411.525</v>
      </c>
    </row>
    <row r="234" customFormat="false" ht="15.75" hidden="false" customHeight="false" outlineLevel="0" collapsed="false">
      <c r="A234" s="141"/>
      <c r="B234" s="154" t="s">
        <v>473</v>
      </c>
      <c r="C234" s="154" t="s">
        <v>475</v>
      </c>
      <c r="D234" s="154" t="s">
        <v>230</v>
      </c>
      <c r="E234" s="196" t="s">
        <v>476</v>
      </c>
      <c r="F234" s="146" t="n">
        <v>1416.1</v>
      </c>
      <c r="G234" s="146" t="n">
        <v>-87.6</v>
      </c>
      <c r="H234" s="146"/>
      <c r="I234" s="146" t="n">
        <f aca="false">F234+G234+H234</f>
        <v>1328.5</v>
      </c>
    </row>
    <row r="235" customFormat="false" ht="15.75" hidden="false" customHeight="false" outlineLevel="0" collapsed="false">
      <c r="A235" s="141"/>
      <c r="B235" s="154"/>
      <c r="C235" s="154"/>
      <c r="D235" s="154" t="s">
        <v>230</v>
      </c>
      <c r="E235" s="158" t="s">
        <v>477</v>
      </c>
      <c r="F235" s="146" t="n">
        <v>133.2</v>
      </c>
      <c r="G235" s="146"/>
      <c r="H235" s="146"/>
      <c r="I235" s="146" t="n">
        <f aca="false">F235+G235+H235</f>
        <v>133.2</v>
      </c>
    </row>
    <row r="236" customFormat="false" ht="30.75" hidden="false" customHeight="false" outlineLevel="0" collapsed="false">
      <c r="A236" s="141"/>
      <c r="B236" s="154"/>
      <c r="C236" s="154"/>
      <c r="D236" s="154" t="s">
        <v>230</v>
      </c>
      <c r="E236" s="157" t="s">
        <v>382</v>
      </c>
      <c r="F236" s="146" t="n">
        <v>129.5</v>
      </c>
      <c r="G236" s="146"/>
      <c r="H236" s="146"/>
      <c r="I236" s="146" t="n">
        <f aca="false">F236+G236+H236</f>
        <v>129.5</v>
      </c>
    </row>
    <row r="237" customFormat="false" ht="19.5" hidden="false" customHeight="true" outlineLevel="0" collapsed="false">
      <c r="A237" s="141"/>
      <c r="B237" s="154"/>
      <c r="C237" s="154"/>
      <c r="D237" s="154" t="s">
        <v>230</v>
      </c>
      <c r="E237" s="158" t="s">
        <v>478</v>
      </c>
      <c r="F237" s="146" t="n">
        <v>1440</v>
      </c>
      <c r="G237" s="146"/>
      <c r="H237" s="146"/>
      <c r="I237" s="146" t="n">
        <f aca="false">F237+G237+H237</f>
        <v>1440</v>
      </c>
    </row>
    <row r="238" customFormat="false" ht="35.25" hidden="false" customHeight="true" outlineLevel="0" collapsed="false">
      <c r="A238" s="141"/>
      <c r="B238" s="154"/>
      <c r="C238" s="154" t="s">
        <v>303</v>
      </c>
      <c r="D238" s="154" t="s">
        <v>208</v>
      </c>
      <c r="E238" s="167" t="s">
        <v>433</v>
      </c>
      <c r="F238" s="164" t="n">
        <v>388.475</v>
      </c>
      <c r="G238" s="164"/>
      <c r="H238" s="164"/>
      <c r="I238" s="146" t="n">
        <f aca="false">F238+G238+H238</f>
        <v>388.475</v>
      </c>
    </row>
    <row r="239" customFormat="false" ht="33.75" hidden="false" customHeight="true" outlineLevel="0" collapsed="false">
      <c r="A239" s="141"/>
      <c r="B239" s="154"/>
      <c r="C239" s="154" t="s">
        <v>210</v>
      </c>
      <c r="D239" s="154" t="s">
        <v>131</v>
      </c>
      <c r="E239" s="190" t="s">
        <v>479</v>
      </c>
      <c r="F239" s="146" t="n">
        <v>6800</v>
      </c>
      <c r="G239" s="164" t="n">
        <v>-6259.841</v>
      </c>
      <c r="H239" s="146"/>
      <c r="I239" s="146" t="n">
        <f aca="false">F239+G239+H239</f>
        <v>540.159</v>
      </c>
    </row>
    <row r="240" customFormat="false" ht="15" hidden="false" customHeight="false" outlineLevel="0" collapsed="false">
      <c r="A240" s="154"/>
      <c r="B240" s="154"/>
      <c r="C240" s="154" t="s">
        <v>481</v>
      </c>
      <c r="D240" s="154" t="s">
        <v>178</v>
      </c>
      <c r="E240" s="155" t="s">
        <v>482</v>
      </c>
      <c r="F240" s="146" t="n">
        <v>1293.6</v>
      </c>
      <c r="G240" s="146" t="n">
        <v>115</v>
      </c>
      <c r="H240" s="146"/>
      <c r="I240" s="146" t="n">
        <f aca="false">F240+G240+H240</f>
        <v>1408.6</v>
      </c>
    </row>
    <row r="241" customFormat="false" ht="17.25" hidden="false" customHeight="true" outlineLevel="0" collapsed="false">
      <c r="A241" s="154"/>
      <c r="B241" s="154"/>
      <c r="C241" s="154"/>
      <c r="D241" s="154" t="s">
        <v>178</v>
      </c>
      <c r="E241" s="196" t="s">
        <v>483</v>
      </c>
      <c r="F241" s="146" t="n">
        <v>60.8</v>
      </c>
      <c r="G241" s="146"/>
      <c r="H241" s="146"/>
      <c r="I241" s="146" t="n">
        <f aca="false">F241+G241+H241</f>
        <v>60.8</v>
      </c>
    </row>
    <row r="242" customFormat="false" ht="31.5" hidden="false" customHeight="true" outlineLevel="0" collapsed="false">
      <c r="A242" s="154"/>
      <c r="B242" s="154"/>
      <c r="C242" s="154" t="s">
        <v>210</v>
      </c>
      <c r="D242" s="154" t="s">
        <v>131</v>
      </c>
      <c r="E242" s="158" t="s">
        <v>484</v>
      </c>
      <c r="F242" s="146" t="n">
        <v>555</v>
      </c>
      <c r="G242" s="146"/>
      <c r="H242" s="146"/>
      <c r="I242" s="146" t="n">
        <f aca="false">F242+G242+H242</f>
        <v>555</v>
      </c>
    </row>
    <row r="243" customFormat="false" ht="20.25" hidden="false" customHeight="true" outlineLevel="0" collapsed="false">
      <c r="A243" s="154"/>
      <c r="B243" s="154" t="s">
        <v>485</v>
      </c>
      <c r="C243" s="154" t="s">
        <v>139</v>
      </c>
      <c r="D243" s="154" t="s">
        <v>131</v>
      </c>
      <c r="E243" s="155" t="s">
        <v>488</v>
      </c>
      <c r="F243" s="146" t="n">
        <v>2159.7</v>
      </c>
      <c r="G243" s="146" t="n">
        <v>-27.4</v>
      </c>
      <c r="H243" s="146"/>
      <c r="I243" s="146" t="n">
        <f aca="false">F243+G243+H243</f>
        <v>2132.3</v>
      </c>
    </row>
    <row r="244" customFormat="false" ht="20.25" hidden="false" customHeight="true" outlineLevel="0" collapsed="false">
      <c r="A244" s="154"/>
      <c r="B244" s="154"/>
      <c r="C244" s="154" t="s">
        <v>415</v>
      </c>
      <c r="D244" s="154" t="s">
        <v>230</v>
      </c>
      <c r="E244" s="196" t="s">
        <v>490</v>
      </c>
      <c r="F244" s="146" t="n">
        <v>768.5</v>
      </c>
      <c r="G244" s="146"/>
      <c r="H244" s="146"/>
      <c r="I244" s="146" t="n">
        <v>768.5</v>
      </c>
    </row>
    <row r="245" customFormat="false" ht="15.75" hidden="false" customHeight="false" outlineLevel="0" collapsed="false">
      <c r="A245" s="243"/>
      <c r="B245" s="243"/>
      <c r="C245" s="243"/>
      <c r="D245" s="243"/>
      <c r="E245" s="249"/>
      <c r="F245" s="131"/>
      <c r="G245" s="236"/>
      <c r="H245" s="236"/>
      <c r="I245" s="131"/>
    </row>
    <row r="246" customFormat="false" ht="15.75" hidden="false" customHeight="false" outlineLevel="0" collapsed="false">
      <c r="A246" s="150" t="s">
        <v>625</v>
      </c>
      <c r="B246" s="154"/>
      <c r="C246" s="145"/>
      <c r="D246" s="145"/>
      <c r="E246" s="237" t="s">
        <v>626</v>
      </c>
      <c r="F246" s="245" t="n">
        <f aca="false">F247+F248</f>
        <v>1221.2</v>
      </c>
      <c r="G246" s="245" t="n">
        <f aca="false">G247+G248</f>
        <v>0</v>
      </c>
      <c r="H246" s="245" t="n">
        <f aca="false">H247+H248</f>
        <v>0</v>
      </c>
      <c r="I246" s="245" t="n">
        <f aca="false">I247+I248</f>
        <v>1221.2</v>
      </c>
    </row>
    <row r="247" customFormat="false" ht="18.75" hidden="false" customHeight="true" outlineLevel="0" collapsed="false">
      <c r="A247" s="150"/>
      <c r="B247" s="154" t="s">
        <v>169</v>
      </c>
      <c r="C247" s="154" t="s">
        <v>171</v>
      </c>
      <c r="D247" s="154" t="s">
        <v>131</v>
      </c>
      <c r="E247" s="155" t="s">
        <v>172</v>
      </c>
      <c r="F247" s="146" t="n">
        <v>173.3</v>
      </c>
      <c r="G247" s="146"/>
      <c r="H247" s="146"/>
      <c r="I247" s="146" t="n">
        <v>173.3</v>
      </c>
    </row>
    <row r="248" customFormat="false" ht="15" hidden="false" customHeight="false" outlineLevel="0" collapsed="false">
      <c r="A248" s="144"/>
      <c r="B248" s="144"/>
      <c r="C248" s="144" t="s">
        <v>173</v>
      </c>
      <c r="D248" s="144" t="s">
        <v>150</v>
      </c>
      <c r="E248" s="145" t="s">
        <v>174</v>
      </c>
      <c r="F248" s="146" t="n">
        <v>1047.9</v>
      </c>
      <c r="G248" s="146"/>
      <c r="H248" s="146"/>
      <c r="I248" s="146" t="n">
        <v>1047.9</v>
      </c>
    </row>
    <row r="249" customFormat="false" ht="15" hidden="false" customHeight="false" outlineLevel="0" collapsed="false">
      <c r="A249" s="144"/>
      <c r="B249" s="144"/>
      <c r="C249" s="154"/>
      <c r="D249" s="154"/>
      <c r="E249" s="155"/>
      <c r="F249" s="146"/>
      <c r="G249" s="146"/>
      <c r="H249" s="146"/>
      <c r="I249" s="146"/>
    </row>
    <row r="250" customFormat="false" ht="15.75" hidden="false" customHeight="false" outlineLevel="0" collapsed="false">
      <c r="A250" s="150" t="s">
        <v>505</v>
      </c>
      <c r="B250" s="144"/>
      <c r="C250" s="144"/>
      <c r="D250" s="154"/>
      <c r="E250" s="151" t="s">
        <v>627</v>
      </c>
      <c r="F250" s="138" t="n">
        <f aca="false">SUM(F251:F254)</f>
        <v>1290.9</v>
      </c>
      <c r="G250" s="138" t="n">
        <f aca="false">SUM(G251:G254)</f>
        <v>0</v>
      </c>
      <c r="H250" s="138" t="n">
        <f aca="false">SUM(H251:H254)</f>
        <v>0</v>
      </c>
      <c r="I250" s="138" t="n">
        <f aca="false">SUM(I251:I254)</f>
        <v>1290.9</v>
      </c>
    </row>
    <row r="251" customFormat="false" ht="19.5" hidden="false" customHeight="true" outlineLevel="0" collapsed="false">
      <c r="A251" s="144"/>
      <c r="B251" s="144" t="s">
        <v>142</v>
      </c>
      <c r="C251" s="144" t="s">
        <v>139</v>
      </c>
      <c r="D251" s="154" t="s">
        <v>131</v>
      </c>
      <c r="E251" s="145" t="s">
        <v>148</v>
      </c>
      <c r="F251" s="146" t="n">
        <v>850.6</v>
      </c>
      <c r="G251" s="146"/>
      <c r="H251" s="146"/>
      <c r="I251" s="146" t="n">
        <v>850.6</v>
      </c>
    </row>
    <row r="252" customFormat="false" ht="30.75" hidden="false" customHeight="true" outlineLevel="0" collapsed="false">
      <c r="A252" s="144"/>
      <c r="B252" s="144" t="s">
        <v>527</v>
      </c>
      <c r="C252" s="144" t="s">
        <v>210</v>
      </c>
      <c r="D252" s="154" t="s">
        <v>131</v>
      </c>
      <c r="E252" s="163" t="s">
        <v>529</v>
      </c>
      <c r="F252" s="146" t="n">
        <v>6</v>
      </c>
      <c r="G252" s="146"/>
      <c r="H252" s="146"/>
      <c r="I252" s="146" t="n">
        <v>6</v>
      </c>
    </row>
    <row r="253" customFormat="false" ht="31.5" hidden="false" customHeight="true" outlineLevel="0" collapsed="false">
      <c r="A253" s="144"/>
      <c r="B253" s="144"/>
      <c r="C253" s="144"/>
      <c r="D253" s="154" t="s">
        <v>131</v>
      </c>
      <c r="E253" s="183" t="s">
        <v>530</v>
      </c>
      <c r="F253" s="146" t="n">
        <v>334.8</v>
      </c>
      <c r="G253" s="146"/>
      <c r="H253" s="146"/>
      <c r="I253" s="146" t="n">
        <v>334.8</v>
      </c>
    </row>
    <row r="254" customFormat="false" ht="32.25" hidden="false" customHeight="true" outlineLevel="0" collapsed="false">
      <c r="A254" s="144"/>
      <c r="B254" s="144"/>
      <c r="C254" s="144"/>
      <c r="D254" s="154" t="s">
        <v>131</v>
      </c>
      <c r="E254" s="183" t="s">
        <v>531</v>
      </c>
      <c r="F254" s="146" t="n">
        <v>99.5</v>
      </c>
      <c r="G254" s="146"/>
      <c r="H254" s="146"/>
      <c r="I254" s="146" t="n">
        <v>99.5</v>
      </c>
    </row>
    <row r="255" customFormat="false" ht="15" hidden="false" customHeight="false" outlineLevel="0" collapsed="false">
      <c r="A255" s="250"/>
      <c r="B255" s="250"/>
      <c r="C255" s="250"/>
      <c r="D255" s="250"/>
      <c r="E255" s="251"/>
      <c r="F255" s="146"/>
      <c r="G255" s="252"/>
      <c r="H255" s="252"/>
      <c r="I255" s="146"/>
      <c r="J255" s="253"/>
    </row>
    <row r="256" customFormat="false" ht="15.75" hidden="false" customHeight="false" outlineLevel="0" collapsed="false">
      <c r="A256" s="150" t="s">
        <v>628</v>
      </c>
      <c r="B256" s="144"/>
      <c r="C256" s="144"/>
      <c r="D256" s="144"/>
      <c r="E256" s="195" t="s">
        <v>629</v>
      </c>
      <c r="F256" s="138" t="n">
        <f aca="false">SUM(F257:F284)-0.1</f>
        <v>164333.972</v>
      </c>
      <c r="G256" s="138" t="n">
        <f aca="false">SUM(G257:G284)</f>
        <v>7490.758</v>
      </c>
      <c r="H256" s="138" t="n">
        <f aca="false">SUM(H257:H284)</f>
        <v>0</v>
      </c>
      <c r="I256" s="138" t="n">
        <f aca="false">SUM(I257:I284)-0.1</f>
        <v>171824.712</v>
      </c>
      <c r="J256" s="253"/>
    </row>
    <row r="257" customFormat="false" ht="15" hidden="false" customHeight="false" outlineLevel="0" collapsed="false">
      <c r="A257" s="144"/>
      <c r="B257" s="144" t="s">
        <v>183</v>
      </c>
      <c r="C257" s="144" t="s">
        <v>194</v>
      </c>
      <c r="D257" s="144" t="s">
        <v>131</v>
      </c>
      <c r="E257" s="163" t="s">
        <v>597</v>
      </c>
      <c r="F257" s="146" t="n">
        <v>6031.5</v>
      </c>
      <c r="G257" s="146"/>
      <c r="H257" s="146"/>
      <c r="I257" s="146" t="n">
        <v>6031.5</v>
      </c>
      <c r="J257" s="253"/>
    </row>
    <row r="258" customFormat="false" ht="30" hidden="false" customHeight="false" outlineLevel="0" collapsed="false">
      <c r="A258" s="154"/>
      <c r="B258" s="154" t="s">
        <v>238</v>
      </c>
      <c r="C258" s="154" t="s">
        <v>630</v>
      </c>
      <c r="D258" s="154" t="s">
        <v>243</v>
      </c>
      <c r="E258" s="157" t="s">
        <v>631</v>
      </c>
      <c r="F258" s="146" t="n">
        <v>3261.5</v>
      </c>
      <c r="G258" s="146"/>
      <c r="H258" s="146"/>
      <c r="I258" s="146" t="n">
        <v>3261.5</v>
      </c>
      <c r="J258" s="253"/>
    </row>
    <row r="259" customFormat="false" ht="45" hidden="true" customHeight="false" outlineLevel="0" collapsed="false">
      <c r="A259" s="154"/>
      <c r="B259" s="154" t="s">
        <v>266</v>
      </c>
      <c r="C259" s="154" t="s">
        <v>210</v>
      </c>
      <c r="D259" s="154" t="s">
        <v>131</v>
      </c>
      <c r="E259" s="157" t="s">
        <v>632</v>
      </c>
      <c r="F259" s="146" t="n">
        <v>8783.4</v>
      </c>
      <c r="G259" s="164" t="n">
        <v>-8783.382</v>
      </c>
      <c r="H259" s="146"/>
      <c r="I259" s="146" t="n">
        <v>0</v>
      </c>
      <c r="J259" s="253"/>
    </row>
    <row r="260" customFormat="false" ht="46.5" hidden="false" customHeight="true" outlineLevel="0" collapsed="false">
      <c r="A260" s="154"/>
      <c r="B260" s="154" t="s">
        <v>266</v>
      </c>
      <c r="C260" s="154" t="s">
        <v>277</v>
      </c>
      <c r="D260" s="154" t="s">
        <v>243</v>
      </c>
      <c r="E260" s="157" t="s">
        <v>278</v>
      </c>
      <c r="F260" s="146"/>
      <c r="G260" s="164" t="n">
        <v>16274.14</v>
      </c>
      <c r="H260" s="146"/>
      <c r="I260" s="164" t="n">
        <f aca="false">F260+G260+H260</f>
        <v>16274.14</v>
      </c>
      <c r="J260" s="253"/>
    </row>
    <row r="261" customFormat="false" ht="15" hidden="false" customHeight="false" outlineLevel="0" collapsed="false">
      <c r="A261" s="144"/>
      <c r="B261" s="144" t="s">
        <v>282</v>
      </c>
      <c r="C261" s="144" t="s">
        <v>299</v>
      </c>
      <c r="D261" s="144" t="s">
        <v>192</v>
      </c>
      <c r="E261" s="184" t="s">
        <v>300</v>
      </c>
      <c r="F261" s="146" t="n">
        <v>4351.4</v>
      </c>
      <c r="G261" s="146"/>
      <c r="H261" s="146"/>
      <c r="I261" s="146" t="n">
        <v>4351.4</v>
      </c>
      <c r="J261" s="253"/>
    </row>
    <row r="262" customFormat="false" ht="30" hidden="false" customHeight="false" outlineLevel="0" collapsed="false">
      <c r="A262" s="154"/>
      <c r="B262" s="154"/>
      <c r="C262" s="154" t="s">
        <v>210</v>
      </c>
      <c r="D262" s="154" t="s">
        <v>243</v>
      </c>
      <c r="E262" s="167" t="s">
        <v>305</v>
      </c>
      <c r="F262" s="146"/>
      <c r="G262" s="146"/>
      <c r="H262" s="146"/>
      <c r="I262" s="146"/>
      <c r="J262" s="253"/>
    </row>
    <row r="263" customFormat="false" ht="15" hidden="false" customHeight="false" outlineLevel="0" collapsed="false">
      <c r="A263" s="154"/>
      <c r="B263" s="154"/>
      <c r="C263" s="154"/>
      <c r="D263" s="154"/>
      <c r="E263" s="167" t="s">
        <v>633</v>
      </c>
      <c r="F263" s="164" t="n">
        <v>4204.3</v>
      </c>
      <c r="G263" s="146"/>
      <c r="H263" s="146"/>
      <c r="I263" s="164" t="n">
        <v>4204.3</v>
      </c>
      <c r="J263" s="253"/>
    </row>
    <row r="264" customFormat="false" ht="15" hidden="false" customHeight="false" outlineLevel="0" collapsed="false">
      <c r="A264" s="154"/>
      <c r="B264" s="154"/>
      <c r="C264" s="154" t="s">
        <v>320</v>
      </c>
      <c r="D264" s="154" t="s">
        <v>243</v>
      </c>
      <c r="E264" s="167" t="s">
        <v>292</v>
      </c>
      <c r="F264" s="164" t="n">
        <v>3372.267</v>
      </c>
      <c r="G264" s="164"/>
      <c r="H264" s="164"/>
      <c r="I264" s="164" t="n">
        <v>3372.267</v>
      </c>
      <c r="J264" s="253"/>
    </row>
    <row r="265" customFormat="false" ht="15" hidden="false" customHeight="false" outlineLevel="0" collapsed="false">
      <c r="A265" s="154"/>
      <c r="B265" s="154"/>
      <c r="C265" s="154"/>
      <c r="D265" s="154" t="s">
        <v>243</v>
      </c>
      <c r="E265" s="167" t="s">
        <v>288</v>
      </c>
      <c r="F265" s="164" t="n">
        <v>6525.001</v>
      </c>
      <c r="G265" s="146"/>
      <c r="H265" s="146"/>
      <c r="I265" s="164" t="n">
        <v>6525.001</v>
      </c>
      <c r="J265" s="253"/>
    </row>
    <row r="266" customFormat="false" ht="30" hidden="false" customHeight="false" outlineLevel="0" collapsed="false">
      <c r="A266" s="154"/>
      <c r="B266" s="154"/>
      <c r="C266" s="154" t="s">
        <v>289</v>
      </c>
      <c r="D266" s="154" t="s">
        <v>208</v>
      </c>
      <c r="E266" s="167" t="s">
        <v>290</v>
      </c>
      <c r="F266" s="164" t="n">
        <v>18539.999</v>
      </c>
      <c r="G266" s="164"/>
      <c r="H266" s="164"/>
      <c r="I266" s="164" t="n">
        <v>18539.999</v>
      </c>
      <c r="J266" s="253"/>
    </row>
    <row r="267" customFormat="false" ht="15" hidden="false" customHeight="false" outlineLevel="0" collapsed="false">
      <c r="A267" s="154"/>
      <c r="B267" s="154" t="s">
        <v>309</v>
      </c>
      <c r="C267" s="154" t="s">
        <v>320</v>
      </c>
      <c r="D267" s="154" t="s">
        <v>243</v>
      </c>
      <c r="E267" s="167" t="s">
        <v>321</v>
      </c>
      <c r="F267" s="146" t="n">
        <v>1004</v>
      </c>
      <c r="G267" s="146"/>
      <c r="H267" s="146"/>
      <c r="I267" s="146" t="n">
        <v>1004</v>
      </c>
      <c r="J267" s="253"/>
    </row>
    <row r="268" customFormat="false" ht="30" hidden="false" customHeight="false" outlineLevel="0" collapsed="false">
      <c r="A268" s="154"/>
      <c r="B268" s="154"/>
      <c r="C268" s="154" t="s">
        <v>289</v>
      </c>
      <c r="D268" s="154" t="s">
        <v>208</v>
      </c>
      <c r="E268" s="167" t="s">
        <v>322</v>
      </c>
      <c r="F268" s="146" t="n">
        <v>3012</v>
      </c>
      <c r="G268" s="146"/>
      <c r="H268" s="146"/>
      <c r="I268" s="146" t="n">
        <v>3012</v>
      </c>
      <c r="J268" s="253"/>
    </row>
    <row r="269" customFormat="false" ht="45" hidden="false" customHeight="false" outlineLevel="0" collapsed="false">
      <c r="A269" s="154"/>
      <c r="B269" s="154"/>
      <c r="C269" s="154" t="s">
        <v>320</v>
      </c>
      <c r="D269" s="154" t="s">
        <v>243</v>
      </c>
      <c r="E269" s="167" t="s">
        <v>324</v>
      </c>
      <c r="F269" s="164" t="n">
        <v>5213.772</v>
      </c>
      <c r="G269" s="146"/>
      <c r="H269" s="146"/>
      <c r="I269" s="164" t="n">
        <v>5213.772</v>
      </c>
      <c r="J269" s="253"/>
    </row>
    <row r="270" customFormat="false" ht="30.75" hidden="false" customHeight="false" outlineLevel="0" collapsed="false">
      <c r="A270" s="154"/>
      <c r="B270" s="154"/>
      <c r="C270" s="154" t="s">
        <v>630</v>
      </c>
      <c r="D270" s="154" t="s">
        <v>243</v>
      </c>
      <c r="E270" s="158" t="s">
        <v>318</v>
      </c>
      <c r="F270" s="138"/>
      <c r="G270" s="146"/>
      <c r="H270" s="146"/>
      <c r="I270" s="138"/>
      <c r="J270" s="253"/>
    </row>
    <row r="271" customFormat="false" ht="30" hidden="false" customHeight="false" outlineLevel="0" collapsed="false">
      <c r="A271" s="150"/>
      <c r="B271" s="154"/>
      <c r="C271" s="154"/>
      <c r="D271" s="154"/>
      <c r="E271" s="167" t="s">
        <v>634</v>
      </c>
      <c r="F271" s="146" t="n">
        <v>7872</v>
      </c>
      <c r="G271" s="146"/>
      <c r="H271" s="146"/>
      <c r="I271" s="146" t="n">
        <v>7872</v>
      </c>
      <c r="J271" s="253"/>
    </row>
    <row r="272" customFormat="false" ht="15" hidden="false" customHeight="false" outlineLevel="0" collapsed="false">
      <c r="A272" s="154"/>
      <c r="B272" s="154"/>
      <c r="C272" s="154" t="s">
        <v>312</v>
      </c>
      <c r="D272" s="154" t="s">
        <v>192</v>
      </c>
      <c r="E272" s="145" t="s">
        <v>317</v>
      </c>
      <c r="F272" s="146" t="n">
        <v>900</v>
      </c>
      <c r="G272" s="146"/>
      <c r="H272" s="146"/>
      <c r="I272" s="146" t="n">
        <v>900</v>
      </c>
      <c r="J272" s="253"/>
    </row>
    <row r="273" customFormat="false" ht="15" hidden="false" customHeight="false" outlineLevel="0" collapsed="false">
      <c r="A273" s="154"/>
      <c r="B273" s="154"/>
      <c r="C273" s="154"/>
      <c r="D273" s="154" t="s">
        <v>192</v>
      </c>
      <c r="E273" s="145" t="s">
        <v>315</v>
      </c>
      <c r="F273" s="146" t="n">
        <v>3800</v>
      </c>
      <c r="G273" s="146" t="n">
        <v>-1145</v>
      </c>
      <c r="H273" s="146"/>
      <c r="I273" s="146" t="n">
        <f aca="false">F273+G273+H273</f>
        <v>2655</v>
      </c>
      <c r="J273" s="253"/>
    </row>
    <row r="274" customFormat="false" ht="30" hidden="false" customHeight="false" outlineLevel="0" collapsed="false">
      <c r="A274" s="154"/>
      <c r="B274" s="154" t="s">
        <v>326</v>
      </c>
      <c r="C274" s="154" t="s">
        <v>303</v>
      </c>
      <c r="D274" s="154" t="s">
        <v>208</v>
      </c>
      <c r="E274" s="167" t="s">
        <v>571</v>
      </c>
      <c r="F274" s="146"/>
      <c r="G274" s="146"/>
      <c r="H274" s="146"/>
      <c r="I274" s="146"/>
      <c r="J274" s="253"/>
    </row>
    <row r="275" customFormat="false" ht="15" hidden="false" customHeight="false" outlineLevel="0" collapsed="false">
      <c r="A275" s="154"/>
      <c r="B275" s="154"/>
      <c r="C275" s="154"/>
      <c r="D275" s="154"/>
      <c r="E275" s="191" t="s">
        <v>635</v>
      </c>
      <c r="F275" s="164" t="n">
        <v>4083.236</v>
      </c>
      <c r="G275" s="164"/>
      <c r="H275" s="164"/>
      <c r="I275" s="164" t="n">
        <v>4083.236</v>
      </c>
      <c r="J275" s="253"/>
    </row>
    <row r="276" customFormat="false" ht="15" hidden="false" customHeight="false" outlineLevel="0" collapsed="false">
      <c r="A276" s="154"/>
      <c r="B276" s="154"/>
      <c r="C276" s="154"/>
      <c r="D276" s="154"/>
      <c r="E276" s="191" t="s">
        <v>636</v>
      </c>
      <c r="F276" s="164" t="n">
        <f aca="false">7457.121+1014.657</f>
        <v>8471.778</v>
      </c>
      <c r="G276" s="146"/>
      <c r="H276" s="146"/>
      <c r="I276" s="164" t="n">
        <f aca="false">7457.121+1014.657</f>
        <v>8471.778</v>
      </c>
      <c r="J276" s="253"/>
    </row>
    <row r="277" customFormat="false" ht="15" hidden="false" customHeight="false" outlineLevel="0" collapsed="false">
      <c r="A277" s="154"/>
      <c r="B277" s="154"/>
      <c r="C277" s="154"/>
      <c r="D277" s="154"/>
      <c r="E277" s="191" t="s">
        <v>346</v>
      </c>
      <c r="F277" s="164" t="n">
        <v>16174.001</v>
      </c>
      <c r="G277" s="146"/>
      <c r="H277" s="146"/>
      <c r="I277" s="164" t="n">
        <v>16174.001</v>
      </c>
      <c r="J277" s="253"/>
    </row>
    <row r="278" customFormat="false" ht="15" hidden="false" customHeight="false" outlineLevel="0" collapsed="false">
      <c r="A278" s="154"/>
      <c r="B278" s="154"/>
      <c r="C278" s="154"/>
      <c r="D278" s="154"/>
      <c r="E278" s="191" t="s">
        <v>347</v>
      </c>
      <c r="F278" s="164" t="n">
        <v>20834.223</v>
      </c>
      <c r="G278" s="146"/>
      <c r="H278" s="146"/>
      <c r="I278" s="164" t="n">
        <v>20834.223</v>
      </c>
      <c r="J278" s="253"/>
    </row>
    <row r="279" customFormat="false" ht="18.75" hidden="false" customHeight="true" outlineLevel="0" collapsed="false">
      <c r="A279" s="154"/>
      <c r="B279" s="154"/>
      <c r="C279" s="154" t="s">
        <v>328</v>
      </c>
      <c r="D279" s="154" t="s">
        <v>192</v>
      </c>
      <c r="E279" s="190" t="s">
        <v>339</v>
      </c>
      <c r="F279" s="146" t="n">
        <v>2606.1</v>
      </c>
      <c r="G279" s="146" t="n">
        <v>361</v>
      </c>
      <c r="H279" s="146"/>
      <c r="I279" s="146" t="n">
        <f aca="false">F279+G279+H279</f>
        <v>2967.1</v>
      </c>
      <c r="J279" s="253"/>
    </row>
    <row r="280" customFormat="false" ht="18" hidden="false" customHeight="true" outlineLevel="0" collapsed="false">
      <c r="A280" s="154"/>
      <c r="B280" s="241"/>
      <c r="C280" s="154" t="s">
        <v>328</v>
      </c>
      <c r="D280" s="144" t="s">
        <v>192</v>
      </c>
      <c r="E280" s="163" t="s">
        <v>637</v>
      </c>
      <c r="F280" s="164" t="n">
        <v>14287.595</v>
      </c>
      <c r="G280" s="164"/>
      <c r="H280" s="164"/>
      <c r="I280" s="164" t="n">
        <v>14287.595</v>
      </c>
      <c r="J280" s="253"/>
    </row>
    <row r="281" customFormat="false" ht="15.75" hidden="false" customHeight="false" outlineLevel="0" collapsed="false">
      <c r="A281" s="150"/>
      <c r="B281" s="154"/>
      <c r="C281" s="154" t="s">
        <v>328</v>
      </c>
      <c r="D281" s="154" t="s">
        <v>192</v>
      </c>
      <c r="E281" s="190" t="s">
        <v>337</v>
      </c>
      <c r="F281" s="146" t="n">
        <v>4210.9</v>
      </c>
      <c r="G281" s="146" t="n">
        <v>-285</v>
      </c>
      <c r="H281" s="146"/>
      <c r="I281" s="146" t="n">
        <f aca="false">F281+G281+H281</f>
        <v>3925.9</v>
      </c>
      <c r="J281" s="253"/>
    </row>
    <row r="282" customFormat="false" ht="30.75" hidden="false" customHeight="false" outlineLevel="0" collapsed="false">
      <c r="A282" s="150"/>
      <c r="B282" s="154"/>
      <c r="C282" s="154" t="s">
        <v>328</v>
      </c>
      <c r="D282" s="154" t="s">
        <v>192</v>
      </c>
      <c r="E282" s="190" t="s">
        <v>341</v>
      </c>
      <c r="F282" s="146" t="n">
        <v>100</v>
      </c>
      <c r="G282" s="146"/>
      <c r="H282" s="146"/>
      <c r="I282" s="146" t="n">
        <v>100</v>
      </c>
      <c r="J282" s="253"/>
    </row>
    <row r="283" customFormat="false" ht="15.75" hidden="false" customHeight="false" outlineLevel="0" collapsed="false">
      <c r="A283" s="150"/>
      <c r="B283" s="154"/>
      <c r="C283" s="154"/>
      <c r="D283" s="154" t="s">
        <v>192</v>
      </c>
      <c r="E283" s="155" t="s">
        <v>338</v>
      </c>
      <c r="F283" s="146" t="n">
        <v>10713</v>
      </c>
      <c r="G283" s="146" t="n">
        <v>1069</v>
      </c>
      <c r="H283" s="146"/>
      <c r="I283" s="146" t="n">
        <f aca="false">F283+G283+H283</f>
        <v>11782</v>
      </c>
      <c r="J283" s="253"/>
    </row>
    <row r="284" customFormat="false" ht="15" hidden="false" customHeight="false" outlineLevel="0" collapsed="false">
      <c r="A284" s="154"/>
      <c r="B284" s="154"/>
      <c r="C284" s="154" t="s">
        <v>210</v>
      </c>
      <c r="D284" s="154" t="s">
        <v>243</v>
      </c>
      <c r="E284" s="158" t="s">
        <v>348</v>
      </c>
      <c r="F284" s="146" t="n">
        <v>5982.1</v>
      </c>
      <c r="G284" s="146"/>
      <c r="H284" s="146"/>
      <c r="I284" s="146" t="n">
        <v>5982.1</v>
      </c>
      <c r="J284" s="253"/>
    </row>
    <row r="285" customFormat="false" ht="15.75" hidden="false" customHeight="false" outlineLevel="0" collapsed="false">
      <c r="A285" s="250"/>
      <c r="B285" s="250"/>
      <c r="C285" s="250"/>
      <c r="D285" s="204"/>
      <c r="E285" s="205"/>
      <c r="F285" s="252"/>
      <c r="G285" s="252"/>
      <c r="H285" s="252"/>
      <c r="I285" s="252"/>
      <c r="J285" s="253"/>
    </row>
    <row r="286" customFormat="false" ht="35.25" hidden="false" customHeight="true" outlineLevel="0" collapsed="false">
      <c r="A286" s="254" t="s">
        <v>638</v>
      </c>
      <c r="B286" s="254"/>
      <c r="C286" s="254"/>
      <c r="D286" s="254"/>
      <c r="E286" s="254"/>
      <c r="F286" s="255" t="n">
        <f aca="false">F250+F246+F229+F207+F183+F173+F143+F135+F129+F125+F119+F106+F102+F30+F24+F19+F15+F11+F256-0.06</f>
        <v>1496855.914</v>
      </c>
      <c r="G286" s="255" t="n">
        <f aca="false">G250+G246+G229+G207+G183+G173+G143+G135+G129+G125+G119+G106+G102+G30+G24+G19+G15+G11+G256</f>
        <v>44627.3</v>
      </c>
      <c r="H286" s="255" t="n">
        <f aca="false">H250+H246+H229+H207+H183+H173+H143+H135+H129+H125+H119+H106+H102+H30+H24+H19+H15+H11+H256</f>
        <v>3459.9</v>
      </c>
      <c r="I286" s="255" t="n">
        <f aca="false">I250+I246+I229+I207+I183+I173+I143+I135+I129+I125+I119+I106+I102+I30+I24+I19+I15+I11+I256-0.06</f>
        <v>1544943.096</v>
      </c>
      <c r="J286" s="253"/>
    </row>
    <row r="287" customFormat="false" ht="32.25" hidden="true" customHeight="true" outlineLevel="0" collapsed="false">
      <c r="A287" s="256" t="s">
        <v>533</v>
      </c>
      <c r="B287" s="256"/>
      <c r="C287" s="256"/>
      <c r="D287" s="256"/>
      <c r="E287" s="256"/>
      <c r="F287" s="217" t="n">
        <v>171362.7</v>
      </c>
      <c r="G287" s="217" t="n">
        <v>9281.3</v>
      </c>
      <c r="H287" s="217"/>
      <c r="I287" s="217" t="n">
        <f aca="false">F287+G287</f>
        <v>180644</v>
      </c>
      <c r="J287" s="253"/>
    </row>
    <row r="288" customFormat="false" ht="32.25" hidden="true" customHeight="true" outlineLevel="0" collapsed="false">
      <c r="A288" s="257" t="s">
        <v>534</v>
      </c>
      <c r="B288" s="257"/>
      <c r="C288" s="257"/>
      <c r="D288" s="257"/>
      <c r="E288" s="257"/>
      <c r="F288" s="218" t="n">
        <f aca="false">F286+F287</f>
        <v>1668218.614</v>
      </c>
      <c r="G288" s="218" t="n">
        <f aca="false">G286+G287</f>
        <v>53908.6</v>
      </c>
      <c r="H288" s="218" t="n">
        <f aca="false">H286+H287</f>
        <v>3459.9</v>
      </c>
      <c r="I288" s="218" t="n">
        <f aca="false">I286+I287</f>
        <v>1725587.096</v>
      </c>
      <c r="J288" s="253"/>
    </row>
    <row r="289" customFormat="false" ht="15" hidden="true" customHeight="false" outlineLevel="0" collapsed="false">
      <c r="F289" s="258" t="n">
        <v>1667678.6</v>
      </c>
      <c r="G289" s="106" t="n">
        <f aca="false">1122768.1</f>
        <v>1122768.1</v>
      </c>
      <c r="H289" s="106" t="n">
        <f aca="false">1122768.1</f>
        <v>1122768.1</v>
      </c>
      <c r="I289" s="258" t="n">
        <v>1667678.6</v>
      </c>
      <c r="J289" s="253"/>
    </row>
    <row r="290" customFormat="false" ht="15" hidden="true" customHeight="false" outlineLevel="0" collapsed="false">
      <c r="F290" s="258" t="n">
        <f aca="false">F288-F289</f>
        <v>540.013999999967</v>
      </c>
      <c r="G290" s="258" t="n">
        <f aca="false">G288-G289</f>
        <v>-1068859.5</v>
      </c>
      <c r="H290" s="258" t="n">
        <f aca="false">H288-H289</f>
        <v>-1119308.2</v>
      </c>
      <c r="I290" s="258" t="n">
        <f aca="false">I288-I289</f>
        <v>57908.4959999998</v>
      </c>
    </row>
    <row r="291" customFormat="false" ht="15" hidden="true" customHeight="false" outlineLevel="0" collapsed="false">
      <c r="F291" s="258"/>
      <c r="G291" s="106" t="n">
        <v>573.7</v>
      </c>
      <c r="H291" s="106" t="n">
        <v>573.7</v>
      </c>
      <c r="I291" s="258"/>
    </row>
    <row r="292" customFormat="false" ht="15" hidden="true" customHeight="false" outlineLevel="0" collapsed="false">
      <c r="F292" s="106" t="n">
        <v>1667678.6</v>
      </c>
      <c r="G292" s="221" t="n">
        <v>44627.3</v>
      </c>
      <c r="H292" s="221" t="n">
        <v>3459.9</v>
      </c>
      <c r="I292" s="106" t="n">
        <f aca="false">F292+F296+G292+H292</f>
        <v>1716305.814</v>
      </c>
    </row>
    <row r="293" customFormat="false" ht="15" hidden="true" customHeight="false" outlineLevel="0" collapsed="false">
      <c r="E293" s="259" t="s">
        <v>546</v>
      </c>
      <c r="F293" s="106" t="n">
        <v>915220</v>
      </c>
      <c r="G293" s="106" t="n">
        <v>633281</v>
      </c>
      <c r="H293" s="106" t="n">
        <v>633281</v>
      </c>
      <c r="I293" s="106" t="n">
        <v>915220</v>
      </c>
    </row>
    <row r="294" customFormat="false" ht="15" hidden="true" customHeight="false" outlineLevel="0" collapsed="false">
      <c r="F294" s="106" t="e">
        <f aca="false">F293-#REF!</f>
        <v>#REF!</v>
      </c>
      <c r="G294" s="106" t="e">
        <f aca="false">G293-#REF!</f>
        <v>#REF!</v>
      </c>
      <c r="H294" s="106" t="e">
        <f aca="false">H293-#REF!</f>
        <v>#REF!</v>
      </c>
      <c r="I294" s="106" t="e">
        <f aca="false">I293-#REF!</f>
        <v>#REF!</v>
      </c>
    </row>
    <row r="295" customFormat="false" ht="15" hidden="true" customHeight="false" outlineLevel="0" collapsed="false">
      <c r="F295" s="106"/>
    </row>
    <row r="296" customFormat="false" ht="15" hidden="true" customHeight="false" outlineLevel="0" collapsed="false">
      <c r="F296" s="106" t="n">
        <f aca="false">F288-F292</f>
        <v>540.013999999967</v>
      </c>
      <c r="G296" s="106" t="n">
        <f aca="false">G288-G292</f>
        <v>9281.3</v>
      </c>
      <c r="H296" s="106" t="n">
        <f aca="false">H288-H292</f>
        <v>0</v>
      </c>
      <c r="I296" s="106" t="n">
        <f aca="false">I288-I292</f>
        <v>9281.28199999989</v>
      </c>
    </row>
  </sheetData>
  <mergeCells count="13">
    <mergeCell ref="A5:G5"/>
    <mergeCell ref="A7:A9"/>
    <mergeCell ref="B7:D7"/>
    <mergeCell ref="E7:E9"/>
    <mergeCell ref="F7:F9"/>
    <mergeCell ref="G7:H7"/>
    <mergeCell ref="I7:I9"/>
    <mergeCell ref="B8:B9"/>
    <mergeCell ref="C8:C9"/>
    <mergeCell ref="D8:D9"/>
    <mergeCell ref="A286:E286"/>
    <mergeCell ref="A287:E287"/>
    <mergeCell ref="A288:E288"/>
  </mergeCells>
  <printOptions headings="false" gridLines="false" gridLinesSet="true" horizontalCentered="false" verticalCentered="false"/>
  <pageMargins left="0.429861111111111" right="0.179861111111111" top="0.279861111111111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7.56"/>
    <col collapsed="false" customWidth="true" hidden="false" outlineLevel="0" max="2" min="2" style="260" width="81.28"/>
    <col collapsed="false" customWidth="true" hidden="false" outlineLevel="0" max="3" min="3" style="260" width="27.42"/>
    <col collapsed="false" customWidth="true" hidden="false" outlineLevel="0" max="4" min="4" style="260" width="17.14"/>
    <col collapsed="false" customWidth="false" hidden="false" outlineLevel="0" max="257" min="5" style="260" width="9.14"/>
  </cols>
  <sheetData>
    <row r="1" customFormat="false" ht="15" hidden="false" customHeight="false" outlineLevel="0" collapsed="false">
      <c r="C1" s="261" t="s">
        <v>639</v>
      </c>
    </row>
    <row r="2" customFormat="false" ht="15" hidden="false" customHeight="false" outlineLevel="0" collapsed="false">
      <c r="C2" s="221" t="s">
        <v>640</v>
      </c>
    </row>
    <row r="3" customFormat="false" ht="15" hidden="false" customHeight="false" outlineLevel="0" collapsed="false">
      <c r="C3" s="221" t="s">
        <v>105</v>
      </c>
    </row>
    <row r="4" customFormat="false" ht="15" hidden="false" customHeight="false" outlineLevel="0" collapsed="false">
      <c r="C4" s="108" t="s">
        <v>641</v>
      </c>
      <c r="D4" s="108"/>
    </row>
    <row r="5" customFormat="false" ht="15" hidden="false" customHeight="false" outlineLevel="0" collapsed="false">
      <c r="C5" s="221"/>
    </row>
    <row r="6" customFormat="false" ht="15" hidden="false" customHeight="false" outlineLevel="0" collapsed="false">
      <c r="C6" s="221"/>
    </row>
    <row r="7" customFormat="false" ht="15" hidden="false" customHeight="false" outlineLevel="0" collapsed="false">
      <c r="C7" s="221"/>
    </row>
    <row r="9" customFormat="false" ht="18" hidden="false" customHeight="false" outlineLevel="0" collapsed="false">
      <c r="B9" s="262" t="s">
        <v>642</v>
      </c>
    </row>
    <row r="10" customFormat="false" ht="18" hidden="false" customHeight="false" outlineLevel="0" collapsed="false">
      <c r="B10" s="262" t="s">
        <v>643</v>
      </c>
    </row>
    <row r="11" customFormat="false" ht="18" hidden="false" customHeight="false" outlineLevel="0" collapsed="false">
      <c r="B11" s="262" t="s">
        <v>644</v>
      </c>
    </row>
    <row r="12" customFormat="false" ht="12.75" hidden="true" customHeight="false" outlineLevel="0" collapsed="false">
      <c r="B12" s="161"/>
    </row>
    <row r="14" customFormat="false" ht="31.5" hidden="false" customHeight="true" outlineLevel="0" collapsed="false">
      <c r="A14" s="263" t="s">
        <v>645</v>
      </c>
      <c r="B14" s="247" t="s">
        <v>646</v>
      </c>
      <c r="C14" s="247" t="s">
        <v>647</v>
      </c>
    </row>
    <row r="15" customFormat="false" ht="12.75" hidden="false" customHeight="false" outlineLevel="0" collapsed="false">
      <c r="A15" s="264"/>
      <c r="B15" s="265"/>
      <c r="C15" s="266"/>
    </row>
    <row r="16" customFormat="false" ht="45.75" hidden="false" customHeight="true" outlineLevel="0" collapsed="false">
      <c r="A16" s="267" t="s">
        <v>648</v>
      </c>
      <c r="B16" s="268" t="s">
        <v>649</v>
      </c>
      <c r="C16" s="269" t="n">
        <v>15750</v>
      </c>
    </row>
    <row r="17" customFormat="false" ht="23.25" hidden="false" customHeight="true" outlineLevel="0" collapsed="false">
      <c r="A17" s="267"/>
      <c r="B17" s="268" t="s">
        <v>650</v>
      </c>
      <c r="C17" s="270"/>
    </row>
    <row r="18" customFormat="false" ht="18" hidden="false" customHeight="false" outlineLevel="0" collapsed="false">
      <c r="A18" s="271"/>
      <c r="B18" s="272"/>
      <c r="C18" s="270"/>
    </row>
    <row r="19" customFormat="false" ht="18.75" hidden="false" customHeight="false" outlineLevel="0" collapsed="false">
      <c r="A19" s="267" t="s">
        <v>651</v>
      </c>
      <c r="B19" s="268" t="s">
        <v>652</v>
      </c>
      <c r="C19" s="270"/>
    </row>
    <row r="20" customFormat="false" ht="18.75" hidden="false" customHeight="false" outlineLevel="0" collapsed="false">
      <c r="A20" s="273"/>
      <c r="B20" s="268" t="s">
        <v>653</v>
      </c>
      <c r="C20" s="269" t="n">
        <f aca="false">C24-C16</f>
        <v>157714.6</v>
      </c>
    </row>
    <row r="21" customFormat="false" ht="18" hidden="false" customHeight="false" outlineLevel="0" collapsed="false">
      <c r="A21" s="274"/>
      <c r="B21" s="275"/>
      <c r="C21" s="276"/>
    </row>
    <row r="22" customFormat="false" ht="16.5" hidden="false" customHeight="false" outlineLevel="0" collapsed="false">
      <c r="A22" s="277"/>
      <c r="B22" s="278"/>
      <c r="C22" s="279"/>
    </row>
    <row r="23" customFormat="false" ht="18" hidden="false" customHeight="false" outlineLevel="0" collapsed="false">
      <c r="A23" s="280"/>
      <c r="B23" s="281" t="s">
        <v>654</v>
      </c>
      <c r="C23" s="282"/>
    </row>
    <row r="24" customFormat="false" ht="18" hidden="false" customHeight="false" outlineLevel="0" collapsed="false">
      <c r="A24" s="283"/>
      <c r="B24" s="281" t="s">
        <v>655</v>
      </c>
      <c r="C24" s="284" t="n">
        <v>173464.6</v>
      </c>
    </row>
    <row r="25" customFormat="false" ht="16.5" hidden="false" customHeight="false" outlineLevel="0" collapsed="false">
      <c r="A25" s="285"/>
      <c r="B25" s="286"/>
      <c r="C25" s="287"/>
    </row>
    <row r="26" customFormat="false" ht="15" hidden="true" customHeight="false" outlineLevel="0" collapsed="false">
      <c r="A26" s="221"/>
      <c r="B26" s="221"/>
      <c r="C26" s="288"/>
    </row>
    <row r="27" customFormat="false" ht="16.5" hidden="true" customHeight="false" outlineLevel="0" collapsed="false">
      <c r="A27" s="289"/>
      <c r="B27" s="289" t="s">
        <v>656</v>
      </c>
      <c r="C27" s="290" t="n">
        <v>1552122.5</v>
      </c>
    </row>
    <row r="28" customFormat="false" ht="12.75" hidden="true" customHeight="false" outlineLevel="0" collapsed="false">
      <c r="B28" s="260" t="s">
        <v>657</v>
      </c>
      <c r="C28" s="291" t="n">
        <v>1725587.1</v>
      </c>
    </row>
    <row r="29" customFormat="false" ht="12.75" hidden="true" customHeight="false" outlineLevel="0" collapsed="false">
      <c r="B29" s="260" t="s">
        <v>658</v>
      </c>
      <c r="C29" s="290" t="n">
        <f aca="false">C27-C28</f>
        <v>-173464.6</v>
      </c>
    </row>
    <row r="30" customFormat="false" ht="12.75" hidden="true" customHeight="false" outlineLevel="0" collapsed="false">
      <c r="C30" s="290" t="n">
        <f aca="false">C24+C29</f>
        <v>0</v>
      </c>
    </row>
  </sheetData>
  <printOptions headings="false" gridLines="false" gridLinesSet="true" horizontalCentered="true" verticalCentered="false"/>
  <pageMargins left="0.669444444444445" right="0.275694444444444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292" width="15.28"/>
    <col collapsed="false" customWidth="true" hidden="false" outlineLevel="0" max="3" min="3" style="292" width="10.56"/>
    <col collapsed="false" customWidth="true" hidden="false" outlineLevel="0" max="4" min="4" style="0" width="97.41"/>
    <col collapsed="false" customWidth="true" hidden="false" outlineLevel="0" max="6" min="5" style="0" width="15.56"/>
  </cols>
  <sheetData>
    <row r="1" customFormat="false" ht="15" hidden="false" customHeight="false" outlineLevel="0" collapsed="false">
      <c r="E1" s="106" t="s">
        <v>659</v>
      </c>
    </row>
    <row r="2" customFormat="false" ht="15" hidden="false" customHeight="false" outlineLevel="0" collapsed="false">
      <c r="E2" s="106" t="s">
        <v>104</v>
      </c>
    </row>
    <row r="3" customFormat="false" ht="15" hidden="false" customHeight="false" outlineLevel="0" collapsed="false">
      <c r="E3" s="106" t="s">
        <v>105</v>
      </c>
    </row>
    <row r="4" customFormat="false" ht="15" hidden="false" customHeight="false" outlineLevel="0" collapsed="false">
      <c r="E4" s="106" t="s">
        <v>660</v>
      </c>
    </row>
    <row r="5" customFormat="false" ht="15" hidden="false" customHeight="false" outlineLevel="0" collapsed="false">
      <c r="E5" s="106"/>
    </row>
    <row r="6" customFormat="false" ht="57.75" hidden="false" customHeight="true" outlineLevel="0" collapsed="false">
      <c r="A6" s="110" t="s">
        <v>661</v>
      </c>
      <c r="B6" s="110"/>
      <c r="C6" s="110"/>
      <c r="D6" s="110"/>
      <c r="E6" s="110"/>
      <c r="F6" s="110"/>
    </row>
    <row r="7" customFormat="false" ht="12.75" hidden="false" customHeight="false" outlineLevel="0" collapsed="false">
      <c r="A7" s="293"/>
      <c r="B7" s="294"/>
      <c r="C7" s="294"/>
      <c r="D7" s="293"/>
      <c r="E7" s="260"/>
      <c r="F7" s="295" t="s">
        <v>5</v>
      </c>
    </row>
    <row r="8" customFormat="false" ht="25.5" hidden="false" customHeight="true" outlineLevel="0" collapsed="false">
      <c r="A8" s="296" t="s">
        <v>543</v>
      </c>
      <c r="B8" s="297" t="s">
        <v>544</v>
      </c>
      <c r="C8" s="298" t="s">
        <v>545</v>
      </c>
      <c r="D8" s="299" t="s">
        <v>662</v>
      </c>
      <c r="E8" s="300" t="s">
        <v>656</v>
      </c>
      <c r="F8" s="301" t="s">
        <v>663</v>
      </c>
    </row>
    <row r="9" customFormat="false" ht="12.75" hidden="false" customHeight="false" outlineLevel="0" collapsed="false">
      <c r="A9" s="302"/>
      <c r="B9" s="303"/>
      <c r="C9" s="304"/>
      <c r="D9" s="305"/>
      <c r="E9" s="300"/>
      <c r="F9" s="301"/>
    </row>
    <row r="10" customFormat="false" ht="15.75" hidden="false" customHeight="false" outlineLevel="0" collapsed="false">
      <c r="A10" s="141" t="s">
        <v>280</v>
      </c>
      <c r="B10" s="154"/>
      <c r="C10" s="154"/>
      <c r="D10" s="142" t="s">
        <v>281</v>
      </c>
      <c r="E10" s="303"/>
      <c r="F10" s="306" t="n">
        <f aca="false">F11</f>
        <v>199.7</v>
      </c>
    </row>
    <row r="11" customFormat="false" ht="15.75" hidden="false" customHeight="false" outlineLevel="0" collapsed="false">
      <c r="A11" s="307" t="s">
        <v>664</v>
      </c>
      <c r="B11" s="308"/>
      <c r="C11" s="309"/>
      <c r="D11" s="310" t="s">
        <v>665</v>
      </c>
      <c r="E11" s="303"/>
      <c r="F11" s="306" t="n">
        <f aca="false">F12</f>
        <v>199.7</v>
      </c>
    </row>
    <row r="12" customFormat="false" ht="15" hidden="false" customHeight="false" outlineLevel="0" collapsed="false">
      <c r="A12" s="302"/>
      <c r="B12" s="154" t="s">
        <v>139</v>
      </c>
      <c r="C12" s="154" t="s">
        <v>131</v>
      </c>
      <c r="D12" s="311" t="s">
        <v>666</v>
      </c>
      <c r="E12" s="303"/>
      <c r="F12" s="312" t="n">
        <v>199.7</v>
      </c>
    </row>
    <row r="13" customFormat="false" ht="12.75" hidden="false" customHeight="false" outlineLevel="0" collapsed="false">
      <c r="A13" s="302"/>
      <c r="B13" s="303"/>
      <c r="C13" s="304"/>
      <c r="D13" s="313"/>
      <c r="E13" s="303"/>
      <c r="F13" s="314"/>
    </row>
    <row r="14" customFormat="false" ht="15.75" hidden="false" customHeight="false" outlineLevel="0" collapsed="false">
      <c r="A14" s="315" t="s">
        <v>364</v>
      </c>
      <c r="B14" s="316"/>
      <c r="C14" s="316"/>
      <c r="D14" s="317" t="s">
        <v>365</v>
      </c>
      <c r="E14" s="318" t="n">
        <f aca="false">E15+E17+E24+E26</f>
        <v>77453.9</v>
      </c>
      <c r="F14" s="319" t="n">
        <f aca="false">F15+F17+F24+F26</f>
        <v>86205.2</v>
      </c>
    </row>
    <row r="15" s="324" customFormat="true" ht="15.75" hidden="false" customHeight="false" outlineLevel="0" collapsed="false">
      <c r="A15" s="320" t="s">
        <v>366</v>
      </c>
      <c r="B15" s="321"/>
      <c r="C15" s="321"/>
      <c r="D15" s="317" t="s">
        <v>367</v>
      </c>
      <c r="E15" s="322" t="n">
        <f aca="false">E16</f>
        <v>35130.8</v>
      </c>
      <c r="F15" s="323" t="n">
        <f aca="false">F16</f>
        <v>40448.5</v>
      </c>
    </row>
    <row r="16" customFormat="false" ht="15" hidden="false" customHeight="false" outlineLevel="0" collapsed="false">
      <c r="A16" s="325"/>
      <c r="B16" s="154" t="s">
        <v>368</v>
      </c>
      <c r="C16" s="154" t="s">
        <v>230</v>
      </c>
      <c r="D16" s="196" t="s">
        <v>369</v>
      </c>
      <c r="E16" s="326" t="n">
        <v>35130.8</v>
      </c>
      <c r="F16" s="327" t="n">
        <v>40448.5</v>
      </c>
    </row>
    <row r="17" s="324" customFormat="true" ht="15.75" hidden="false" customHeight="false" outlineLevel="0" collapsed="false">
      <c r="A17" s="320" t="s">
        <v>374</v>
      </c>
      <c r="B17" s="321"/>
      <c r="C17" s="321"/>
      <c r="D17" s="317" t="s">
        <v>375</v>
      </c>
      <c r="E17" s="322" t="n">
        <f aca="false">E18+E19+E20+E21+E23</f>
        <v>41515.3</v>
      </c>
      <c r="F17" s="323" t="n">
        <f aca="false">F18+F19+F20+F21+F23</f>
        <v>44915.2</v>
      </c>
    </row>
    <row r="18" customFormat="false" ht="15" hidden="false" customHeight="false" outlineLevel="0" collapsed="false">
      <c r="A18" s="325"/>
      <c r="B18" s="154" t="s">
        <v>376</v>
      </c>
      <c r="C18" s="154" t="s">
        <v>230</v>
      </c>
      <c r="D18" s="328" t="s">
        <v>667</v>
      </c>
      <c r="E18" s="329" t="n">
        <v>5433.9</v>
      </c>
      <c r="F18" s="330" t="n">
        <v>5933.2</v>
      </c>
    </row>
    <row r="19" customFormat="false" ht="15" hidden="false" customHeight="false" outlineLevel="0" collapsed="false">
      <c r="A19" s="325"/>
      <c r="B19" s="154" t="s">
        <v>380</v>
      </c>
      <c r="C19" s="154" t="s">
        <v>230</v>
      </c>
      <c r="D19" s="328" t="s">
        <v>668</v>
      </c>
      <c r="E19" s="329" t="n">
        <v>2102.5</v>
      </c>
      <c r="F19" s="330" t="n">
        <v>2317.4</v>
      </c>
    </row>
    <row r="20" customFormat="false" ht="15.75" hidden="false" customHeight="true" outlineLevel="0" collapsed="false">
      <c r="A20" s="325"/>
      <c r="B20" s="154" t="s">
        <v>380</v>
      </c>
      <c r="C20" s="154" t="s">
        <v>230</v>
      </c>
      <c r="D20" s="331" t="s">
        <v>669</v>
      </c>
      <c r="E20" s="329" t="n">
        <v>33829.9</v>
      </c>
      <c r="F20" s="330" t="n">
        <v>36478.8</v>
      </c>
    </row>
    <row r="21" customFormat="false" ht="14.25" hidden="false" customHeight="true" outlineLevel="0" collapsed="false">
      <c r="A21" s="325"/>
      <c r="B21" s="154" t="s">
        <v>380</v>
      </c>
      <c r="C21" s="154" t="s">
        <v>230</v>
      </c>
      <c r="D21" s="332" t="s">
        <v>624</v>
      </c>
      <c r="E21" s="329" t="n">
        <v>108.3</v>
      </c>
      <c r="F21" s="330" t="n">
        <v>125.3</v>
      </c>
    </row>
    <row r="22" customFormat="false" ht="18" hidden="true" customHeight="true" outlineLevel="0" collapsed="false">
      <c r="A22" s="333" t="s">
        <v>670</v>
      </c>
      <c r="B22" s="334" t="s">
        <v>671</v>
      </c>
      <c r="C22" s="335" t="n">
        <v>327</v>
      </c>
      <c r="D22" s="336" t="s">
        <v>672</v>
      </c>
      <c r="E22" s="329"/>
      <c r="F22" s="330"/>
    </row>
    <row r="23" customFormat="false" ht="18" hidden="false" customHeight="true" outlineLevel="0" collapsed="false">
      <c r="A23" s="333"/>
      <c r="B23" s="154" t="s">
        <v>673</v>
      </c>
      <c r="C23" s="154" t="s">
        <v>230</v>
      </c>
      <c r="D23" s="328" t="s">
        <v>674</v>
      </c>
      <c r="E23" s="329" t="n">
        <v>40.7</v>
      </c>
      <c r="F23" s="330" t="n">
        <v>60.5</v>
      </c>
    </row>
    <row r="24" s="324" customFormat="true" ht="18" hidden="false" customHeight="true" outlineLevel="0" collapsed="false">
      <c r="A24" s="320" t="s">
        <v>400</v>
      </c>
      <c r="B24" s="321"/>
      <c r="C24" s="321"/>
      <c r="D24" s="337" t="s">
        <v>401</v>
      </c>
      <c r="E24" s="322" t="n">
        <f aca="false">E25</f>
        <v>120</v>
      </c>
      <c r="F24" s="323" t="n">
        <f aca="false">F25</f>
        <v>124.6</v>
      </c>
    </row>
    <row r="25" customFormat="false" ht="17.25" hidden="false" customHeight="true" outlineLevel="0" collapsed="false">
      <c r="A25" s="333"/>
      <c r="B25" s="154" t="s">
        <v>402</v>
      </c>
      <c r="C25" s="154" t="s">
        <v>230</v>
      </c>
      <c r="D25" s="155" t="s">
        <v>403</v>
      </c>
      <c r="E25" s="329" t="n">
        <v>120</v>
      </c>
      <c r="F25" s="330" t="n">
        <v>124.6</v>
      </c>
    </row>
    <row r="26" customFormat="false" ht="17.25" hidden="false" customHeight="true" outlineLevel="0" collapsed="false">
      <c r="A26" s="154" t="s">
        <v>409</v>
      </c>
      <c r="B26" s="154"/>
      <c r="C26" s="154"/>
      <c r="D26" s="151" t="s">
        <v>675</v>
      </c>
      <c r="E26" s="318" t="n">
        <f aca="false">E27+E28</f>
        <v>687.8</v>
      </c>
      <c r="F26" s="319" t="n">
        <f aca="false">F27+F28</f>
        <v>716.9</v>
      </c>
    </row>
    <row r="27" customFormat="false" ht="15" hidden="false" customHeight="false" outlineLevel="0" collapsed="false">
      <c r="A27" s="338"/>
      <c r="B27" s="154" t="s">
        <v>415</v>
      </c>
      <c r="C27" s="154" t="s">
        <v>230</v>
      </c>
      <c r="D27" s="157" t="s">
        <v>676</v>
      </c>
      <c r="E27" s="326" t="n">
        <v>251.3</v>
      </c>
      <c r="F27" s="327" t="n">
        <v>267.5</v>
      </c>
    </row>
    <row r="28" customFormat="false" ht="15" hidden="false" customHeight="false" outlineLevel="0" collapsed="false">
      <c r="A28" s="154"/>
      <c r="B28" s="154" t="s">
        <v>415</v>
      </c>
      <c r="C28" s="154" t="s">
        <v>230</v>
      </c>
      <c r="D28" s="196" t="s">
        <v>677</v>
      </c>
      <c r="E28" s="326" t="n">
        <v>436.5</v>
      </c>
      <c r="F28" s="327" t="n">
        <v>449.4</v>
      </c>
    </row>
    <row r="29" customFormat="false" ht="15" hidden="false" customHeight="false" outlineLevel="0" collapsed="false">
      <c r="A29" s="154"/>
      <c r="B29" s="154"/>
      <c r="C29" s="154"/>
      <c r="D29" s="339"/>
      <c r="E29" s="326"/>
      <c r="F29" s="327"/>
    </row>
    <row r="30" s="324" customFormat="true" ht="15.75" hidden="false" customHeight="false" outlineLevel="0" collapsed="false">
      <c r="A30" s="315" t="s">
        <v>422</v>
      </c>
      <c r="B30" s="316"/>
      <c r="C30" s="316"/>
      <c r="D30" s="317" t="s">
        <v>678</v>
      </c>
      <c r="E30" s="322" t="n">
        <f aca="false">E31</f>
        <v>1622.1</v>
      </c>
      <c r="F30" s="323" t="n">
        <f aca="false">F31</f>
        <v>1740.6</v>
      </c>
    </row>
    <row r="31" s="324" customFormat="true" ht="19.5" hidden="false" customHeight="true" outlineLevel="0" collapsed="false">
      <c r="A31" s="320" t="s">
        <v>424</v>
      </c>
      <c r="B31" s="321"/>
      <c r="C31" s="321"/>
      <c r="D31" s="317" t="s">
        <v>425</v>
      </c>
      <c r="E31" s="322" t="n">
        <f aca="false">E33+E34+E36+E32</f>
        <v>1622.1</v>
      </c>
      <c r="F31" s="323" t="n">
        <f aca="false">F33+F34+F36+F32</f>
        <v>1740.6</v>
      </c>
    </row>
    <row r="32" s="324" customFormat="true" ht="14.25" hidden="false" customHeight="true" outlineLevel="0" collapsed="false">
      <c r="A32" s="320"/>
      <c r="B32" s="154" t="s">
        <v>426</v>
      </c>
      <c r="C32" s="154" t="s">
        <v>230</v>
      </c>
      <c r="D32" s="340" t="s">
        <v>427</v>
      </c>
      <c r="E32" s="341" t="n">
        <v>410</v>
      </c>
      <c r="F32" s="342" t="n">
        <v>470.1</v>
      </c>
    </row>
    <row r="33" customFormat="false" ht="15" hidden="false" customHeight="false" outlineLevel="0" collapsed="false">
      <c r="A33" s="325"/>
      <c r="B33" s="154" t="s">
        <v>429</v>
      </c>
      <c r="C33" s="154" t="s">
        <v>230</v>
      </c>
      <c r="D33" s="340" t="s">
        <v>430</v>
      </c>
      <c r="E33" s="329" t="n">
        <v>754.3</v>
      </c>
      <c r="F33" s="330" t="n">
        <v>770.4</v>
      </c>
    </row>
    <row r="34" customFormat="false" ht="15.75" hidden="false" customHeight="true" outlineLevel="0" collapsed="false">
      <c r="A34" s="325"/>
      <c r="B34" s="154" t="s">
        <v>431</v>
      </c>
      <c r="C34" s="154" t="s">
        <v>230</v>
      </c>
      <c r="D34" s="340" t="s">
        <v>432</v>
      </c>
      <c r="E34" s="329" t="n">
        <v>359.3</v>
      </c>
      <c r="F34" s="330" t="n">
        <v>400.9</v>
      </c>
    </row>
    <row r="35" s="324" customFormat="true" ht="15.75" hidden="false" customHeight="true" outlineLevel="0" collapsed="false">
      <c r="A35" s="343" t="s">
        <v>435</v>
      </c>
      <c r="B35" s="141"/>
      <c r="C35" s="141"/>
      <c r="D35" s="151" t="s">
        <v>679</v>
      </c>
      <c r="E35" s="318" t="n">
        <f aca="false">E36</f>
        <v>98.5</v>
      </c>
      <c r="F35" s="319" t="n">
        <f aca="false">F36</f>
        <v>99.2</v>
      </c>
    </row>
    <row r="36" customFormat="false" ht="14.25" hidden="false" customHeight="true" outlineLevel="0" collapsed="false">
      <c r="A36" s="333"/>
      <c r="B36" s="154" t="s">
        <v>415</v>
      </c>
      <c r="C36" s="154" t="s">
        <v>230</v>
      </c>
      <c r="D36" s="344" t="s">
        <v>680</v>
      </c>
      <c r="E36" s="329" t="n">
        <v>98.5</v>
      </c>
      <c r="F36" s="330" t="n">
        <v>99.2</v>
      </c>
    </row>
    <row r="37" customFormat="false" ht="15" hidden="false" customHeight="false" outlineLevel="0" collapsed="false">
      <c r="A37" s="325"/>
      <c r="B37" s="345"/>
      <c r="C37" s="345"/>
      <c r="D37" s="346"/>
      <c r="E37" s="329"/>
      <c r="F37" s="330"/>
    </row>
    <row r="38" customFormat="false" ht="15.75" hidden="false" customHeight="false" outlineLevel="0" collapsed="false">
      <c r="A38" s="315" t="s">
        <v>445</v>
      </c>
      <c r="B38" s="316"/>
      <c r="C38" s="316"/>
      <c r="D38" s="317" t="s">
        <v>681</v>
      </c>
      <c r="E38" s="329" t="n">
        <f aca="false">E39+E44</f>
        <v>50291.6</v>
      </c>
      <c r="F38" s="330" t="n">
        <f aca="false">F39+F44</f>
        <v>52882.9</v>
      </c>
    </row>
    <row r="39" s="324" customFormat="true" ht="18.75" hidden="false" customHeight="true" outlineLevel="0" collapsed="false">
      <c r="A39" s="320" t="s">
        <v>447</v>
      </c>
      <c r="B39" s="321"/>
      <c r="C39" s="321"/>
      <c r="D39" s="317" t="s">
        <v>682</v>
      </c>
      <c r="E39" s="322" t="n">
        <f aca="false">E41+E42+E43</f>
        <v>49930.5</v>
      </c>
      <c r="F39" s="323" t="n">
        <f aca="false">F41+F42+F43</f>
        <v>52518</v>
      </c>
    </row>
    <row r="40" customFormat="false" ht="0.75" hidden="true" customHeight="true" outlineLevel="0" collapsed="false">
      <c r="A40" s="347"/>
      <c r="B40" s="335" t="s">
        <v>683</v>
      </c>
      <c r="C40" s="335" t="n">
        <v>327</v>
      </c>
      <c r="D40" s="344" t="s">
        <v>621</v>
      </c>
      <c r="E40" s="329"/>
      <c r="F40" s="330"/>
    </row>
    <row r="41" customFormat="false" ht="18.75" hidden="false" customHeight="true" outlineLevel="0" collapsed="false">
      <c r="A41" s="347"/>
      <c r="B41" s="154" t="s">
        <v>449</v>
      </c>
      <c r="C41" s="154" t="s">
        <v>230</v>
      </c>
      <c r="D41" s="339" t="s">
        <v>684</v>
      </c>
      <c r="E41" s="329" t="n">
        <v>143</v>
      </c>
      <c r="F41" s="330" t="n">
        <v>143</v>
      </c>
    </row>
    <row r="42" customFormat="false" ht="18" hidden="false" customHeight="true" outlineLevel="0" collapsed="false">
      <c r="A42" s="325"/>
      <c r="B42" s="154" t="s">
        <v>452</v>
      </c>
      <c r="C42" s="154" t="s">
        <v>230</v>
      </c>
      <c r="D42" s="340" t="s">
        <v>685</v>
      </c>
      <c r="E42" s="329" t="n">
        <v>17052.7</v>
      </c>
      <c r="F42" s="330" t="n">
        <v>18102.2</v>
      </c>
    </row>
    <row r="43" customFormat="false" ht="18" hidden="false" customHeight="true" outlineLevel="0" collapsed="false">
      <c r="A43" s="325"/>
      <c r="B43" s="154" t="s">
        <v>461</v>
      </c>
      <c r="C43" s="154" t="s">
        <v>230</v>
      </c>
      <c r="D43" s="340" t="s">
        <v>462</v>
      </c>
      <c r="E43" s="329" t="n">
        <v>32734.8</v>
      </c>
      <c r="F43" s="330" t="n">
        <v>34272.8</v>
      </c>
    </row>
    <row r="44" s="324" customFormat="true" ht="20.25" hidden="false" customHeight="true" outlineLevel="0" collapsed="false">
      <c r="A44" s="320" t="s">
        <v>473</v>
      </c>
      <c r="B44" s="321"/>
      <c r="C44" s="321"/>
      <c r="D44" s="317" t="s">
        <v>686</v>
      </c>
      <c r="E44" s="322" t="n">
        <f aca="false">E47+E46</f>
        <v>361.1</v>
      </c>
      <c r="F44" s="323" t="n">
        <f aca="false">F47+F46</f>
        <v>364.9</v>
      </c>
    </row>
    <row r="45" customFormat="false" ht="24.75" hidden="true" customHeight="true" outlineLevel="0" collapsed="false">
      <c r="A45" s="347"/>
      <c r="B45" s="335" t="s">
        <v>687</v>
      </c>
      <c r="C45" s="335" t="n">
        <v>327</v>
      </c>
      <c r="D45" s="344" t="s">
        <v>688</v>
      </c>
      <c r="E45" s="329"/>
      <c r="F45" s="330"/>
    </row>
    <row r="46" customFormat="false" ht="16.5" hidden="false" customHeight="true" outlineLevel="0" collapsed="false">
      <c r="A46" s="154"/>
      <c r="B46" s="154" t="s">
        <v>475</v>
      </c>
      <c r="C46" s="154" t="s">
        <v>230</v>
      </c>
      <c r="D46" s="196" t="s">
        <v>688</v>
      </c>
      <c r="E46" s="329" t="n">
        <v>329.1</v>
      </c>
      <c r="F46" s="330" t="n">
        <v>332.9</v>
      </c>
    </row>
    <row r="47" customFormat="false" ht="30" hidden="false" customHeight="false" outlineLevel="0" collapsed="false">
      <c r="A47" s="154" t="s">
        <v>485</v>
      </c>
      <c r="B47" s="144" t="s">
        <v>415</v>
      </c>
      <c r="C47" s="144" t="s">
        <v>230</v>
      </c>
      <c r="D47" s="190" t="s">
        <v>689</v>
      </c>
      <c r="E47" s="329" t="n">
        <v>32</v>
      </c>
      <c r="F47" s="330" t="n">
        <v>32</v>
      </c>
    </row>
    <row r="48" customFormat="false" ht="15" hidden="false" customHeight="false" outlineLevel="0" collapsed="false">
      <c r="A48" s="325"/>
      <c r="B48" s="348"/>
      <c r="C48" s="348"/>
      <c r="D48" s="349"/>
      <c r="E48" s="329"/>
      <c r="F48" s="330"/>
    </row>
    <row r="49" customFormat="false" ht="33.75" hidden="false" customHeight="true" outlineLevel="0" collapsed="false">
      <c r="A49" s="350" t="s">
        <v>690</v>
      </c>
      <c r="B49" s="350"/>
      <c r="C49" s="350"/>
      <c r="D49" s="350"/>
      <c r="E49" s="351" t="n">
        <f aca="false">E14+E30+E38</f>
        <v>129367.6</v>
      </c>
      <c r="F49" s="352" t="n">
        <f aca="false">F14+F30+F38+F11</f>
        <v>141028.4</v>
      </c>
    </row>
  </sheetData>
  <mergeCells count="4">
    <mergeCell ref="A6:F6"/>
    <mergeCell ref="E8:E9"/>
    <mergeCell ref="F8:F9"/>
    <mergeCell ref="A49:D49"/>
  </mergeCells>
  <printOptions headings="false" gridLines="false" gridLinesSet="true" horizontalCentered="true" verticalCentered="false"/>
  <pageMargins left="0.511805555555556" right="0.236111111111111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2.28"/>
    <col collapsed="false" customWidth="true" hidden="false" outlineLevel="0" max="2" min="2" style="260" width="10.71"/>
    <col collapsed="false" customWidth="true" hidden="false" outlineLevel="0" max="3" min="3" style="288" width="12.14"/>
    <col collapsed="false" customWidth="true" hidden="false" outlineLevel="0" max="4" min="4" style="288" width="10.99"/>
    <col collapsed="false" customWidth="true" hidden="false" outlineLevel="0" max="5" min="5" style="260" width="87.41"/>
    <col collapsed="false" customWidth="true" hidden="true" outlineLevel="0" max="6" min="6" style="260" width="12.99"/>
    <col collapsed="false" customWidth="true" hidden="true" outlineLevel="0" max="7" min="7" style="260" width="15.99"/>
    <col collapsed="false" customWidth="true" hidden="true" outlineLevel="0" max="8" min="8" style="260" width="12.99"/>
    <col collapsed="false" customWidth="true" hidden="false" outlineLevel="0" max="9" min="9" style="260" width="16.7"/>
    <col collapsed="false" customWidth="true" hidden="true" outlineLevel="0" max="10" min="10" style="260" width="13.14"/>
    <col collapsed="false" customWidth="true" hidden="true" outlineLevel="0" max="11" min="11" style="260" width="17.99"/>
    <col collapsed="false" customWidth="true" hidden="true" outlineLevel="0" max="12" min="12" style="260" width="17.42"/>
    <col collapsed="false" customWidth="true" hidden="false" outlineLevel="0" max="13" min="13" style="260" width="17.56"/>
    <col collapsed="false" customWidth="false" hidden="false" outlineLevel="0" max="257" min="14" style="260" width="9.14"/>
  </cols>
  <sheetData>
    <row r="1" customFormat="false" ht="15" hidden="false" customHeight="false" outlineLevel="0" collapsed="false">
      <c r="I1" s="106" t="s">
        <v>691</v>
      </c>
    </row>
    <row r="2" customFormat="false" ht="15" hidden="false" customHeight="false" outlineLevel="0" collapsed="false">
      <c r="I2" s="106" t="s">
        <v>104</v>
      </c>
    </row>
    <row r="3" customFormat="false" ht="15" hidden="false" customHeight="false" outlineLevel="0" collapsed="false">
      <c r="I3" s="106" t="s">
        <v>105</v>
      </c>
      <c r="L3" s="353"/>
    </row>
    <row r="4" customFormat="false" ht="15" hidden="false" customHeight="false" outlineLevel="0" collapsed="false">
      <c r="I4" s="106" t="s">
        <v>106</v>
      </c>
      <c r="L4" s="354"/>
    </row>
    <row r="5" customFormat="false" ht="16.5" hidden="false" customHeight="true" outlineLevel="0" collapsed="false">
      <c r="F5" s="106"/>
      <c r="G5" s="106"/>
      <c r="H5" s="106"/>
      <c r="I5" s="106"/>
    </row>
    <row r="6" customFormat="false" ht="39" hidden="false" customHeight="true" outlineLevel="0" collapsed="false">
      <c r="A6" s="110" t="s">
        <v>692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8" hidden="false" customHeight="true" outlineLevel="0" collapsed="false">
      <c r="B7" s="355"/>
      <c r="C7" s="356"/>
      <c r="D7" s="356"/>
      <c r="E7" s="355"/>
      <c r="M7" s="357" t="s">
        <v>5</v>
      </c>
    </row>
    <row r="8" customFormat="false" ht="18" hidden="false" customHeight="true" outlineLevel="0" collapsed="false">
      <c r="A8" s="358" t="s">
        <v>693</v>
      </c>
      <c r="B8" s="359" t="s">
        <v>539</v>
      </c>
      <c r="C8" s="359"/>
      <c r="D8" s="359"/>
      <c r="E8" s="360"/>
      <c r="F8" s="361" t="s">
        <v>694</v>
      </c>
      <c r="G8" s="361"/>
      <c r="H8" s="361"/>
      <c r="I8" s="361"/>
      <c r="J8" s="361" t="s">
        <v>695</v>
      </c>
      <c r="K8" s="361"/>
      <c r="L8" s="361"/>
      <c r="M8" s="361"/>
    </row>
    <row r="9" customFormat="false" ht="12.75" hidden="false" customHeight="true" outlineLevel="0" collapsed="false">
      <c r="A9" s="358"/>
      <c r="B9" s="359"/>
      <c r="C9" s="359"/>
      <c r="D9" s="359"/>
      <c r="E9" s="360"/>
      <c r="F9" s="361"/>
      <c r="G9" s="361"/>
      <c r="H9" s="361"/>
      <c r="I9" s="361"/>
      <c r="J9" s="361"/>
      <c r="K9" s="361"/>
      <c r="L9" s="361"/>
      <c r="M9" s="361"/>
    </row>
    <row r="10" customFormat="false" ht="17.25" hidden="false" customHeight="true" outlineLevel="0" collapsed="false">
      <c r="A10" s="362" t="s">
        <v>696</v>
      </c>
      <c r="B10" s="363" t="s">
        <v>108</v>
      </c>
      <c r="C10" s="363" t="s">
        <v>697</v>
      </c>
      <c r="D10" s="363" t="s">
        <v>110</v>
      </c>
      <c r="E10" s="364"/>
      <c r="F10" s="361"/>
      <c r="G10" s="361"/>
      <c r="H10" s="361"/>
      <c r="I10" s="361"/>
      <c r="J10" s="361"/>
      <c r="K10" s="361"/>
      <c r="L10" s="361"/>
      <c r="M10" s="361"/>
    </row>
    <row r="11" customFormat="false" ht="15" hidden="false" customHeight="false" outlineLevel="0" collapsed="false">
      <c r="A11" s="362" t="s">
        <v>698</v>
      </c>
      <c r="B11" s="363" t="s">
        <v>118</v>
      </c>
      <c r="C11" s="363" t="s">
        <v>119</v>
      </c>
      <c r="D11" s="365" t="s">
        <v>120</v>
      </c>
      <c r="E11" s="366" t="s">
        <v>699</v>
      </c>
      <c r="F11" s="361"/>
      <c r="G11" s="361"/>
      <c r="H11" s="361"/>
      <c r="I11" s="361"/>
      <c r="J11" s="361"/>
      <c r="K11" s="361"/>
      <c r="L11" s="361"/>
      <c r="M11" s="361"/>
    </row>
    <row r="12" customFormat="false" ht="13.5" hidden="false" customHeight="false" outlineLevel="0" collapsed="false">
      <c r="A12" s="367" t="s">
        <v>700</v>
      </c>
      <c r="B12" s="368" t="s">
        <v>122</v>
      </c>
      <c r="C12" s="368"/>
      <c r="D12" s="369"/>
      <c r="E12" s="370"/>
      <c r="F12" s="361"/>
      <c r="G12" s="361"/>
      <c r="H12" s="361"/>
      <c r="I12" s="361"/>
      <c r="J12" s="361"/>
      <c r="K12" s="361"/>
      <c r="L12" s="361"/>
      <c r="M12" s="361"/>
    </row>
    <row r="13" customFormat="false" ht="15.75" hidden="false" customHeight="false" outlineLevel="0" collapsed="false">
      <c r="A13" s="371" t="s">
        <v>557</v>
      </c>
      <c r="B13" s="243"/>
      <c r="C13" s="243"/>
      <c r="D13" s="243"/>
      <c r="E13" s="372" t="s">
        <v>701</v>
      </c>
      <c r="F13" s="373" t="n">
        <f aca="false">F15</f>
        <v>713</v>
      </c>
      <c r="G13" s="374" t="n">
        <f aca="false">G15</f>
        <v>0</v>
      </c>
      <c r="H13" s="374" t="n">
        <f aca="false">H15</f>
        <v>-276.5</v>
      </c>
      <c r="I13" s="373" t="n">
        <f aca="false">I15</f>
        <v>436.5</v>
      </c>
      <c r="J13" s="374" t="n">
        <f aca="false">J15+J14</f>
        <v>925.6</v>
      </c>
      <c r="K13" s="374" t="n">
        <f aca="false">K15+K14</f>
        <v>0</v>
      </c>
      <c r="L13" s="374" t="n">
        <f aca="false">L15+L14</f>
        <v>-276.5</v>
      </c>
      <c r="M13" s="374" t="n">
        <f aca="false">M15+M14</f>
        <v>649.1</v>
      </c>
    </row>
    <row r="14" customFormat="false" ht="15.75" hidden="false" customHeight="false" outlineLevel="0" collapsed="false">
      <c r="A14" s="149"/>
      <c r="B14" s="154" t="s">
        <v>664</v>
      </c>
      <c r="C14" s="154" t="s">
        <v>139</v>
      </c>
      <c r="D14" s="154" t="s">
        <v>131</v>
      </c>
      <c r="E14" s="311" t="s">
        <v>666</v>
      </c>
      <c r="F14" s="375"/>
      <c r="G14" s="375"/>
      <c r="H14" s="375"/>
      <c r="I14" s="375"/>
      <c r="J14" s="376" t="n">
        <v>199.7</v>
      </c>
      <c r="K14" s="375"/>
      <c r="L14" s="375"/>
      <c r="M14" s="377" t="n">
        <f aca="false">J14+K14+L14</f>
        <v>199.7</v>
      </c>
    </row>
    <row r="15" customFormat="false" ht="15" hidden="false" customHeight="false" outlineLevel="0" collapsed="false">
      <c r="A15" s="153"/>
      <c r="B15" s="154" t="s">
        <v>409</v>
      </c>
      <c r="C15" s="154" t="s">
        <v>415</v>
      </c>
      <c r="D15" s="154" t="s">
        <v>230</v>
      </c>
      <c r="E15" s="311" t="s">
        <v>702</v>
      </c>
      <c r="F15" s="378" t="n">
        <v>713</v>
      </c>
      <c r="G15" s="378"/>
      <c r="H15" s="378" t="n">
        <v>-276.5</v>
      </c>
      <c r="I15" s="378" t="n">
        <f aca="false">F15+G15+H15</f>
        <v>436.5</v>
      </c>
      <c r="J15" s="378" t="n">
        <v>725.9</v>
      </c>
      <c r="K15" s="378"/>
      <c r="L15" s="378" t="n">
        <v>-276.5</v>
      </c>
      <c r="M15" s="377" t="n">
        <f aca="false">J15+K15+L15</f>
        <v>449.4</v>
      </c>
    </row>
    <row r="16" customFormat="false" ht="15" hidden="false" customHeight="false" outlineLevel="0" collapsed="false">
      <c r="A16" s="153"/>
      <c r="B16" s="154"/>
      <c r="C16" s="154"/>
      <c r="D16" s="154"/>
      <c r="E16" s="311"/>
      <c r="F16" s="378"/>
      <c r="G16" s="378"/>
      <c r="H16" s="378"/>
      <c r="I16" s="378"/>
      <c r="J16" s="378"/>
      <c r="K16" s="378"/>
      <c r="L16" s="378"/>
      <c r="M16" s="379"/>
    </row>
    <row r="17" customFormat="false" ht="15.75" hidden="false" customHeight="false" outlineLevel="0" collapsed="false">
      <c r="A17" s="140" t="s">
        <v>603</v>
      </c>
      <c r="B17" s="141"/>
      <c r="C17" s="141"/>
      <c r="D17" s="141"/>
      <c r="E17" s="380" t="s">
        <v>604</v>
      </c>
      <c r="F17" s="375" t="n">
        <f aca="false">F18+F19+F20+F22+F21</f>
        <v>73820</v>
      </c>
      <c r="G17" s="375" t="n">
        <f aca="false">G18+G19+G20+G22+G21</f>
        <v>66.6</v>
      </c>
      <c r="H17" s="375" t="n">
        <f aca="false">H18+H19+H20+H22+H21</f>
        <v>800</v>
      </c>
      <c r="I17" s="375" t="n">
        <f aca="false">I18+I19+I20+I22+I21</f>
        <v>74686.6</v>
      </c>
      <c r="J17" s="375" t="n">
        <f aca="false">J18+J19+J20+J22+J21</f>
        <v>82321.9</v>
      </c>
      <c r="K17" s="375" t="n">
        <f aca="false">K18+K19+K20+K22+K21</f>
        <v>66.6</v>
      </c>
      <c r="L17" s="375" t="n">
        <f aca="false">L18+L19+L20+L22+L21</f>
        <v>800</v>
      </c>
      <c r="M17" s="375" t="n">
        <f aca="false">M18+M19+M20+M22+M21</f>
        <v>83188.5</v>
      </c>
    </row>
    <row r="18" customFormat="false" ht="15" hidden="false" customHeight="false" outlineLevel="0" collapsed="false">
      <c r="A18" s="153"/>
      <c r="B18" s="154" t="s">
        <v>366</v>
      </c>
      <c r="C18" s="154" t="s">
        <v>368</v>
      </c>
      <c r="D18" s="154" t="s">
        <v>230</v>
      </c>
      <c r="E18" s="311" t="s">
        <v>369</v>
      </c>
      <c r="F18" s="378" t="n">
        <v>35130.8</v>
      </c>
      <c r="G18" s="378"/>
      <c r="H18" s="378"/>
      <c r="I18" s="378" t="n">
        <f aca="false">F18+G18+H18</f>
        <v>35130.8</v>
      </c>
      <c r="J18" s="378" t="n">
        <v>40448.5</v>
      </c>
      <c r="K18" s="378"/>
      <c r="L18" s="378"/>
      <c r="M18" s="377" t="n">
        <f aca="false">J18+K18+L18</f>
        <v>40448.5</v>
      </c>
    </row>
    <row r="19" customFormat="false" ht="15" hidden="false" customHeight="false" outlineLevel="0" collapsed="false">
      <c r="A19" s="153"/>
      <c r="B19" s="154" t="s">
        <v>374</v>
      </c>
      <c r="C19" s="154" t="s">
        <v>376</v>
      </c>
      <c r="D19" s="154" t="s">
        <v>230</v>
      </c>
      <c r="E19" s="339" t="s">
        <v>703</v>
      </c>
      <c r="F19" s="378" t="n">
        <v>4433.9</v>
      </c>
      <c r="G19" s="378" t="n">
        <v>200</v>
      </c>
      <c r="H19" s="378" t="n">
        <v>800</v>
      </c>
      <c r="I19" s="378" t="n">
        <f aca="false">F19+G19+H19</f>
        <v>5433.9</v>
      </c>
      <c r="J19" s="378" t="n">
        <v>4933.2</v>
      </c>
      <c r="K19" s="378" t="n">
        <v>200</v>
      </c>
      <c r="L19" s="378" t="n">
        <v>800</v>
      </c>
      <c r="M19" s="377" t="n">
        <f aca="false">J19+K19+L19</f>
        <v>5933.2</v>
      </c>
    </row>
    <row r="20" customFormat="false" ht="15" hidden="false" customHeight="false" outlineLevel="0" collapsed="false">
      <c r="A20" s="153"/>
      <c r="B20" s="154"/>
      <c r="C20" s="154" t="s">
        <v>380</v>
      </c>
      <c r="D20" s="154" t="s">
        <v>230</v>
      </c>
      <c r="E20" s="328" t="s">
        <v>704</v>
      </c>
      <c r="F20" s="378" t="n">
        <v>34029.9</v>
      </c>
      <c r="G20" s="378" t="n">
        <v>-200</v>
      </c>
      <c r="H20" s="378"/>
      <c r="I20" s="378" t="n">
        <f aca="false">F20+G20+H20</f>
        <v>33829.9</v>
      </c>
      <c r="J20" s="378" t="n">
        <v>36678.8</v>
      </c>
      <c r="K20" s="378" t="n">
        <v>-200</v>
      </c>
      <c r="L20" s="378"/>
      <c r="M20" s="377" t="n">
        <f aca="false">J20+K20+L20</f>
        <v>36478.8</v>
      </c>
    </row>
    <row r="21" customFormat="false" ht="15" hidden="false" customHeight="false" outlineLevel="0" collapsed="false">
      <c r="A21" s="153"/>
      <c r="B21" s="154"/>
      <c r="C21" s="154" t="s">
        <v>673</v>
      </c>
      <c r="D21" s="154" t="s">
        <v>230</v>
      </c>
      <c r="E21" s="339" t="s">
        <v>674</v>
      </c>
      <c r="F21" s="378" t="n">
        <v>40.7</v>
      </c>
      <c r="G21" s="378"/>
      <c r="H21" s="378"/>
      <c r="I21" s="378" t="n">
        <f aca="false">F21+G21+H21</f>
        <v>40.7</v>
      </c>
      <c r="J21" s="378" t="n">
        <v>60.5</v>
      </c>
      <c r="K21" s="378"/>
      <c r="L21" s="378"/>
      <c r="M21" s="377" t="n">
        <f aca="false">J21+K21+L21</f>
        <v>60.5</v>
      </c>
    </row>
    <row r="22" customFormat="false" ht="18" hidden="false" customHeight="true" outlineLevel="0" collapsed="false">
      <c r="A22" s="153"/>
      <c r="B22" s="154" t="s">
        <v>409</v>
      </c>
      <c r="C22" s="154" t="s">
        <v>415</v>
      </c>
      <c r="D22" s="154" t="s">
        <v>230</v>
      </c>
      <c r="E22" s="244" t="s">
        <v>676</v>
      </c>
      <c r="F22" s="378" t="n">
        <v>184.7</v>
      </c>
      <c r="G22" s="378" t="n">
        <v>66.6</v>
      </c>
      <c r="H22" s="378"/>
      <c r="I22" s="378" t="n">
        <f aca="false">F22+G22+H22</f>
        <v>251.3</v>
      </c>
      <c r="J22" s="378" t="n">
        <v>200.9</v>
      </c>
      <c r="K22" s="378" t="n">
        <v>66.6</v>
      </c>
      <c r="L22" s="378"/>
      <c r="M22" s="377" t="n">
        <f aca="false">J22+K22+L22</f>
        <v>267.5</v>
      </c>
    </row>
    <row r="23" customFormat="false" ht="15" hidden="false" customHeight="false" outlineLevel="0" collapsed="false">
      <c r="A23" s="153"/>
      <c r="B23" s="154"/>
      <c r="C23" s="154"/>
      <c r="D23" s="154"/>
      <c r="E23" s="244"/>
      <c r="F23" s="378"/>
      <c r="G23" s="378"/>
      <c r="H23" s="378"/>
      <c r="I23" s="378"/>
      <c r="J23" s="378"/>
      <c r="K23" s="378"/>
      <c r="L23" s="378"/>
      <c r="M23" s="379"/>
    </row>
    <row r="24" customFormat="false" ht="15.75" hidden="false" customHeight="false" outlineLevel="0" collapsed="false">
      <c r="A24" s="140" t="s">
        <v>611</v>
      </c>
      <c r="B24" s="141"/>
      <c r="C24" s="141"/>
      <c r="D24" s="141"/>
      <c r="E24" s="380" t="s">
        <v>612</v>
      </c>
      <c r="F24" s="375" t="n">
        <f aca="false">F25</f>
        <v>120</v>
      </c>
      <c r="G24" s="375" t="n">
        <f aca="false">G25</f>
        <v>0</v>
      </c>
      <c r="H24" s="375" t="n">
        <f aca="false">H25</f>
        <v>0</v>
      </c>
      <c r="I24" s="375" t="n">
        <f aca="false">I25</f>
        <v>120</v>
      </c>
      <c r="J24" s="375" t="n">
        <f aca="false">J25</f>
        <v>124.6</v>
      </c>
      <c r="K24" s="375" t="n">
        <f aca="false">K25</f>
        <v>0</v>
      </c>
      <c r="L24" s="375" t="n">
        <f aca="false">L25</f>
        <v>0</v>
      </c>
      <c r="M24" s="375" t="n">
        <f aca="false">M25</f>
        <v>124.6</v>
      </c>
    </row>
    <row r="25" customFormat="false" ht="15" hidden="false" customHeight="false" outlineLevel="0" collapsed="false">
      <c r="A25" s="153"/>
      <c r="B25" s="154" t="s">
        <v>400</v>
      </c>
      <c r="C25" s="154" t="s">
        <v>402</v>
      </c>
      <c r="D25" s="154" t="s">
        <v>230</v>
      </c>
      <c r="E25" s="339" t="s">
        <v>403</v>
      </c>
      <c r="F25" s="378" t="n">
        <v>120</v>
      </c>
      <c r="G25" s="378"/>
      <c r="H25" s="378"/>
      <c r="I25" s="378" t="n">
        <f aca="false">F25+G25+H25</f>
        <v>120</v>
      </c>
      <c r="J25" s="378" t="n">
        <v>124.6</v>
      </c>
      <c r="K25" s="378"/>
      <c r="L25" s="378"/>
      <c r="M25" s="377" t="n">
        <f aca="false">J25+K25+L25</f>
        <v>124.6</v>
      </c>
    </row>
    <row r="26" customFormat="false" ht="15" hidden="false" customHeight="false" outlineLevel="0" collapsed="false">
      <c r="A26" s="153"/>
      <c r="B26" s="154"/>
      <c r="C26" s="154"/>
      <c r="D26" s="154"/>
      <c r="E26" s="311"/>
      <c r="F26" s="378"/>
      <c r="G26" s="378"/>
      <c r="H26" s="378"/>
      <c r="I26" s="378"/>
      <c r="J26" s="378"/>
      <c r="K26" s="378"/>
      <c r="L26" s="378"/>
      <c r="M26" s="379"/>
    </row>
    <row r="27" customFormat="false" ht="15.75" hidden="false" customHeight="false" outlineLevel="0" collapsed="false">
      <c r="A27" s="140" t="s">
        <v>613</v>
      </c>
      <c r="B27" s="141"/>
      <c r="C27" s="141"/>
      <c r="D27" s="141"/>
      <c r="E27" s="380" t="s">
        <v>614</v>
      </c>
      <c r="F27" s="375" t="n">
        <f aca="false">F28+F29+F30+F31+F32</f>
        <v>3474.6</v>
      </c>
      <c r="G27" s="375" t="n">
        <f aca="false">G28+G29+G30+G31+G32</f>
        <v>0</v>
      </c>
      <c r="H27" s="375" t="n">
        <f aca="false">H28+H29+H30+H31+H32</f>
        <v>250</v>
      </c>
      <c r="I27" s="375" t="n">
        <f aca="false">I28+I29+I30+I31+I32</f>
        <v>3724.6</v>
      </c>
      <c r="J27" s="375" t="n">
        <f aca="false">J28+J29+J30+J31+J32</f>
        <v>3808</v>
      </c>
      <c r="K27" s="375" t="n">
        <f aca="false">K28+K29+K30+K31+K32</f>
        <v>0</v>
      </c>
      <c r="L27" s="375" t="n">
        <f aca="false">L28+L29+L30+L31+L32</f>
        <v>250</v>
      </c>
      <c r="M27" s="375" t="n">
        <f aca="false">M28+M29+M30+M31+M32</f>
        <v>4058</v>
      </c>
    </row>
    <row r="28" customFormat="false" ht="15" hidden="false" customHeight="false" outlineLevel="0" collapsed="false">
      <c r="A28" s="153"/>
      <c r="B28" s="154" t="s">
        <v>374</v>
      </c>
      <c r="C28" s="154" t="s">
        <v>380</v>
      </c>
      <c r="D28" s="154" t="s">
        <v>230</v>
      </c>
      <c r="E28" s="328" t="s">
        <v>668</v>
      </c>
      <c r="F28" s="378" t="n">
        <v>2102.5</v>
      </c>
      <c r="G28" s="378"/>
      <c r="H28" s="378"/>
      <c r="I28" s="378" t="n">
        <f aca="false">F28+G28+H28</f>
        <v>2102.5</v>
      </c>
      <c r="J28" s="378" t="n">
        <v>2317.4</v>
      </c>
      <c r="K28" s="378"/>
      <c r="L28" s="378"/>
      <c r="M28" s="377" t="n">
        <f aca="false">J28+K28+L28</f>
        <v>2317.4</v>
      </c>
    </row>
    <row r="29" customFormat="false" ht="15" hidden="false" customHeight="false" outlineLevel="0" collapsed="false">
      <c r="A29" s="153"/>
      <c r="B29" s="154" t="s">
        <v>424</v>
      </c>
      <c r="C29" s="154" t="s">
        <v>426</v>
      </c>
      <c r="D29" s="154" t="s">
        <v>230</v>
      </c>
      <c r="E29" s="339" t="s">
        <v>427</v>
      </c>
      <c r="F29" s="378" t="n">
        <v>410</v>
      </c>
      <c r="G29" s="378"/>
      <c r="H29" s="378"/>
      <c r="I29" s="378" t="n">
        <f aca="false">F29+G29+H29</f>
        <v>410</v>
      </c>
      <c r="J29" s="378" t="n">
        <v>470.1</v>
      </c>
      <c r="K29" s="378"/>
      <c r="L29" s="378"/>
      <c r="M29" s="377" t="n">
        <f aca="false">J29+K29+L29</f>
        <v>470.1</v>
      </c>
    </row>
    <row r="30" customFormat="false" ht="15" hidden="false" customHeight="false" outlineLevel="0" collapsed="false">
      <c r="A30" s="153"/>
      <c r="B30" s="154"/>
      <c r="C30" s="154" t="s">
        <v>429</v>
      </c>
      <c r="D30" s="154" t="s">
        <v>230</v>
      </c>
      <c r="E30" s="339" t="s">
        <v>430</v>
      </c>
      <c r="F30" s="378" t="n">
        <v>504.3</v>
      </c>
      <c r="G30" s="378"/>
      <c r="H30" s="378" t="n">
        <v>250</v>
      </c>
      <c r="I30" s="378" t="n">
        <f aca="false">F30+G30+H30</f>
        <v>754.3</v>
      </c>
      <c r="J30" s="378" t="n">
        <v>520.4</v>
      </c>
      <c r="K30" s="378"/>
      <c r="L30" s="378" t="n">
        <v>250</v>
      </c>
      <c r="M30" s="377" t="n">
        <f aca="false">J30+K30+L30</f>
        <v>770.4</v>
      </c>
    </row>
    <row r="31" customFormat="false" ht="15" hidden="false" customHeight="false" outlineLevel="0" collapsed="false">
      <c r="A31" s="153"/>
      <c r="B31" s="154"/>
      <c r="C31" s="154" t="s">
        <v>431</v>
      </c>
      <c r="D31" s="154" t="s">
        <v>230</v>
      </c>
      <c r="E31" s="339" t="s">
        <v>432</v>
      </c>
      <c r="F31" s="378" t="n">
        <v>359.3</v>
      </c>
      <c r="G31" s="378"/>
      <c r="H31" s="378"/>
      <c r="I31" s="378" t="n">
        <f aca="false">F31+G31+H31</f>
        <v>359.3</v>
      </c>
      <c r="J31" s="378" t="n">
        <v>400.9</v>
      </c>
      <c r="K31" s="378"/>
      <c r="L31" s="378"/>
      <c r="M31" s="377" t="n">
        <f aca="false">J31+K31+L31</f>
        <v>400.9</v>
      </c>
    </row>
    <row r="32" customFormat="false" ht="15" hidden="false" customHeight="false" outlineLevel="0" collapsed="false">
      <c r="A32" s="153"/>
      <c r="B32" s="154" t="s">
        <v>435</v>
      </c>
      <c r="C32" s="154" t="s">
        <v>415</v>
      </c>
      <c r="D32" s="154" t="s">
        <v>230</v>
      </c>
      <c r="E32" s="339" t="s">
        <v>705</v>
      </c>
      <c r="F32" s="378" t="n">
        <v>98.5</v>
      </c>
      <c r="G32" s="378"/>
      <c r="H32" s="378"/>
      <c r="I32" s="378" t="n">
        <f aca="false">F32+G32+H32</f>
        <v>98.5</v>
      </c>
      <c r="J32" s="378" t="n">
        <v>99.2</v>
      </c>
      <c r="K32" s="378"/>
      <c r="L32" s="378"/>
      <c r="M32" s="377" t="n">
        <f aca="false">J32+K32+L32</f>
        <v>99.2</v>
      </c>
    </row>
    <row r="33" customFormat="false" ht="15" hidden="false" customHeight="false" outlineLevel="0" collapsed="false">
      <c r="A33" s="153"/>
      <c r="B33" s="154"/>
      <c r="C33" s="154"/>
      <c r="D33" s="154"/>
      <c r="E33" s="339"/>
      <c r="F33" s="378"/>
      <c r="G33" s="378"/>
      <c r="H33" s="378"/>
      <c r="I33" s="378"/>
      <c r="J33" s="378"/>
      <c r="K33" s="378"/>
      <c r="L33" s="378"/>
      <c r="M33" s="379"/>
    </row>
    <row r="34" s="161" customFormat="true" ht="15.75" hidden="false" customHeight="false" outlineLevel="0" collapsed="false">
      <c r="A34" s="140" t="s">
        <v>616</v>
      </c>
      <c r="B34" s="141"/>
      <c r="C34" s="141"/>
      <c r="D34" s="141"/>
      <c r="E34" s="380" t="s">
        <v>617</v>
      </c>
      <c r="F34" s="375" t="n">
        <f aca="false">F35+F36+F37</f>
        <v>45821.2</v>
      </c>
      <c r="G34" s="375" t="n">
        <f aca="false">G35+G36+G37</f>
        <v>4500</v>
      </c>
      <c r="H34" s="375" t="n">
        <f aca="false">H35+H36+H37</f>
        <v>-390.7</v>
      </c>
      <c r="I34" s="375" t="n">
        <f aca="false">I35+I36+I37</f>
        <v>49930.5</v>
      </c>
      <c r="J34" s="375" t="n">
        <f aca="false">J35+J36+J37</f>
        <v>48408.7</v>
      </c>
      <c r="K34" s="375" t="n">
        <f aca="false">K35+K36+K37</f>
        <v>4500</v>
      </c>
      <c r="L34" s="375" t="n">
        <f aca="false">L35+L36+L37</f>
        <v>-390.7</v>
      </c>
      <c r="M34" s="375" t="n">
        <f aca="false">M35+M36+M37</f>
        <v>52518</v>
      </c>
    </row>
    <row r="35" customFormat="false" ht="15" hidden="false" customHeight="false" outlineLevel="0" collapsed="false">
      <c r="A35" s="153"/>
      <c r="B35" s="154" t="s">
        <v>447</v>
      </c>
      <c r="C35" s="154" t="s">
        <v>449</v>
      </c>
      <c r="D35" s="154" t="s">
        <v>230</v>
      </c>
      <c r="E35" s="339" t="s">
        <v>706</v>
      </c>
      <c r="F35" s="378" t="n">
        <v>181.3</v>
      </c>
      <c r="G35" s="378"/>
      <c r="H35" s="378" t="n">
        <v>-38.3</v>
      </c>
      <c r="I35" s="378" t="n">
        <f aca="false">F35+G35+H35</f>
        <v>143</v>
      </c>
      <c r="J35" s="378" t="n">
        <v>181.3</v>
      </c>
      <c r="K35" s="378"/>
      <c r="L35" s="378" t="n">
        <v>-38.3</v>
      </c>
      <c r="M35" s="377" t="n">
        <f aca="false">J35+K35+L35</f>
        <v>143</v>
      </c>
    </row>
    <row r="36" customFormat="false" ht="15" hidden="false" customHeight="false" outlineLevel="0" collapsed="false">
      <c r="A36" s="153"/>
      <c r="B36" s="381"/>
      <c r="C36" s="154" t="s">
        <v>452</v>
      </c>
      <c r="D36" s="154" t="s">
        <v>230</v>
      </c>
      <c r="E36" s="339" t="s">
        <v>685</v>
      </c>
      <c r="F36" s="378" t="n">
        <v>17526</v>
      </c>
      <c r="G36" s="378"/>
      <c r="H36" s="378" t="n">
        <v>-473.3</v>
      </c>
      <c r="I36" s="378" t="n">
        <f aca="false">F36+G36+H36</f>
        <v>17052.7</v>
      </c>
      <c r="J36" s="378" t="n">
        <v>18575.5</v>
      </c>
      <c r="K36" s="378"/>
      <c r="L36" s="378" t="n">
        <v>-473.3</v>
      </c>
      <c r="M36" s="377" t="n">
        <f aca="false">J36+K36+L36</f>
        <v>18102.2</v>
      </c>
    </row>
    <row r="37" customFormat="false" ht="15" hidden="false" customHeight="false" outlineLevel="0" collapsed="false">
      <c r="A37" s="153"/>
      <c r="B37" s="154"/>
      <c r="C37" s="154" t="s">
        <v>461</v>
      </c>
      <c r="D37" s="154" t="s">
        <v>230</v>
      </c>
      <c r="E37" s="339" t="s">
        <v>707</v>
      </c>
      <c r="F37" s="378" t="n">
        <v>28113.9</v>
      </c>
      <c r="G37" s="378" t="n">
        <v>4500</v>
      </c>
      <c r="H37" s="378" t="n">
        <v>120.9</v>
      </c>
      <c r="I37" s="378" t="n">
        <f aca="false">F37+G37+H37</f>
        <v>32734.8</v>
      </c>
      <c r="J37" s="378" t="n">
        <v>29651.9</v>
      </c>
      <c r="K37" s="378" t="n">
        <v>4500</v>
      </c>
      <c r="L37" s="378" t="n">
        <v>120.9</v>
      </c>
      <c r="M37" s="377" t="n">
        <f aca="false">J37+K37+L37</f>
        <v>34272.8</v>
      </c>
    </row>
    <row r="38" customFormat="false" ht="15" hidden="false" customHeight="false" outlineLevel="0" collapsed="false">
      <c r="A38" s="153"/>
      <c r="B38" s="154"/>
      <c r="C38" s="144"/>
      <c r="D38" s="154"/>
      <c r="E38" s="339"/>
      <c r="F38" s="378"/>
      <c r="G38" s="378"/>
      <c r="H38" s="378"/>
      <c r="I38" s="378"/>
      <c r="J38" s="378"/>
      <c r="K38" s="378"/>
      <c r="L38" s="378"/>
      <c r="M38" s="379"/>
    </row>
    <row r="39" customFormat="false" ht="15.75" hidden="false" customHeight="false" outlineLevel="0" collapsed="false">
      <c r="A39" s="140" t="s">
        <v>622</v>
      </c>
      <c r="B39" s="141"/>
      <c r="C39" s="141"/>
      <c r="D39" s="141"/>
      <c r="E39" s="380" t="s">
        <v>623</v>
      </c>
      <c r="F39" s="375" t="e">
        <f aca="false">#REF!+F41+F42</f>
        <v>#REF!</v>
      </c>
      <c r="G39" s="375" t="e">
        <f aca="false">#REF!+G41+G42</f>
        <v>#REF!</v>
      </c>
      <c r="H39" s="375" t="e">
        <f aca="false">#REF!+H41+H42</f>
        <v>#REF!</v>
      </c>
      <c r="I39" s="375" t="n">
        <f aca="false">I40+I41+I42</f>
        <v>469.4</v>
      </c>
      <c r="J39" s="375" t="n">
        <f aca="false">J40+J41+J42</f>
        <v>508.2</v>
      </c>
      <c r="K39" s="375" t="n">
        <f aca="false">K40+K41+K42</f>
        <v>0</v>
      </c>
      <c r="L39" s="375" t="n">
        <f aca="false">L40+L41+L42</f>
        <v>-18</v>
      </c>
      <c r="M39" s="375" t="n">
        <f aca="false">M40+M41+M42</f>
        <v>490.2</v>
      </c>
    </row>
    <row r="40" customFormat="false" ht="15.75" hidden="false" customHeight="false" outlineLevel="0" collapsed="false">
      <c r="A40" s="140"/>
      <c r="B40" s="154" t="s">
        <v>374</v>
      </c>
      <c r="C40" s="154" t="s">
        <v>380</v>
      </c>
      <c r="D40" s="154" t="s">
        <v>230</v>
      </c>
      <c r="E40" s="311" t="s">
        <v>624</v>
      </c>
      <c r="F40" s="378" t="n">
        <v>108.3</v>
      </c>
      <c r="G40" s="378"/>
      <c r="H40" s="378"/>
      <c r="I40" s="378" t="n">
        <f aca="false">F40+G40+H40</f>
        <v>108.3</v>
      </c>
      <c r="J40" s="378" t="n">
        <v>125.3</v>
      </c>
      <c r="K40" s="378"/>
      <c r="L40" s="378"/>
      <c r="M40" s="377" t="n">
        <f aca="false">J40+K40+L40</f>
        <v>125.3</v>
      </c>
    </row>
    <row r="41" customFormat="false" ht="15.75" hidden="false" customHeight="false" outlineLevel="0" collapsed="false">
      <c r="A41" s="140"/>
      <c r="B41" s="154" t="s">
        <v>473</v>
      </c>
      <c r="C41" s="154" t="s">
        <v>475</v>
      </c>
      <c r="D41" s="154" t="s">
        <v>230</v>
      </c>
      <c r="E41" s="311" t="s">
        <v>688</v>
      </c>
      <c r="F41" s="378" t="n">
        <v>329.1</v>
      </c>
      <c r="G41" s="378"/>
      <c r="H41" s="378"/>
      <c r="I41" s="378" t="n">
        <f aca="false">F41+G41+H41</f>
        <v>329.1</v>
      </c>
      <c r="J41" s="378" t="n">
        <v>332.9</v>
      </c>
      <c r="K41" s="378"/>
      <c r="L41" s="378"/>
      <c r="M41" s="377" t="n">
        <f aca="false">J41+K41+L41</f>
        <v>332.9</v>
      </c>
    </row>
    <row r="42" customFormat="false" ht="16.5" hidden="false" customHeight="false" outlineLevel="0" collapsed="false">
      <c r="A42" s="382"/>
      <c r="B42" s="204" t="s">
        <v>485</v>
      </c>
      <c r="C42" s="250" t="s">
        <v>415</v>
      </c>
      <c r="D42" s="250" t="s">
        <v>230</v>
      </c>
      <c r="E42" s="383" t="s">
        <v>708</v>
      </c>
      <c r="F42" s="384" t="n">
        <v>50</v>
      </c>
      <c r="G42" s="384"/>
      <c r="H42" s="384" t="n">
        <v>-18</v>
      </c>
      <c r="I42" s="384" t="n">
        <f aca="false">F42+G42+H42</f>
        <v>32</v>
      </c>
      <c r="J42" s="384" t="n">
        <v>50</v>
      </c>
      <c r="K42" s="384"/>
      <c r="L42" s="384" t="n">
        <v>-18</v>
      </c>
      <c r="M42" s="385" t="n">
        <f aca="false">J42+K42+L42</f>
        <v>32</v>
      </c>
    </row>
    <row r="43" customFormat="false" ht="31.5" hidden="false" customHeight="true" outlineLevel="0" collapsed="false">
      <c r="A43" s="209" t="s">
        <v>690</v>
      </c>
      <c r="B43" s="209"/>
      <c r="C43" s="209"/>
      <c r="D43" s="209"/>
      <c r="E43" s="209"/>
      <c r="F43" s="386" t="e">
        <f aca="false">F13+F17+F24+F27+F34+F39</f>
        <v>#REF!</v>
      </c>
      <c r="G43" s="386" t="e">
        <f aca="false">G13+G17+G24+G27+G34+G39</f>
        <v>#REF!</v>
      </c>
      <c r="H43" s="386" t="e">
        <f aca="false">H13+H17+H24+H27+H34+H39</f>
        <v>#REF!</v>
      </c>
      <c r="I43" s="386" t="n">
        <f aca="false">I13+I17+I24+I27+I34+I39</f>
        <v>129367.6</v>
      </c>
      <c r="J43" s="387" t="n">
        <f aca="false">J13+J17+J24+J27+J34+J39</f>
        <v>136097</v>
      </c>
      <c r="K43" s="387" t="n">
        <f aca="false">K13+K17+K24+K27+K34+K39</f>
        <v>4566.6</v>
      </c>
      <c r="L43" s="387" t="n">
        <f aca="false">L13+L17+L24+L27+L34+L39</f>
        <v>364.8</v>
      </c>
      <c r="M43" s="388" t="n">
        <f aca="false">M13+M17+M24+M27+M34+M39</f>
        <v>141028.4</v>
      </c>
    </row>
    <row r="44" customFormat="false" ht="12.75" hidden="true" customHeight="false" outlineLevel="0" collapsed="false"/>
    <row r="45" customFormat="false" ht="12.75" hidden="true" customHeight="false" outlineLevel="0" collapsed="false">
      <c r="F45" s="290" t="e">
        <f aca="false">F43+'[1]целев. 08 вед.'!F45</f>
        <v>#REF!</v>
      </c>
      <c r="G45" s="290"/>
      <c r="H45" s="290"/>
      <c r="I45" s="290"/>
      <c r="J45" s="290" t="n">
        <f aca="false">J43+'[1]целев. 08 вед.'!J45</f>
        <v>164189.44</v>
      </c>
    </row>
    <row r="46" customFormat="false" ht="12.75" hidden="true" customHeight="false" outlineLevel="0" collapsed="false"/>
    <row r="47" customFormat="false" ht="12.75" hidden="true" customHeight="false" outlineLevel="0" collapsed="false"/>
    <row r="50" customFormat="false" ht="12.75" hidden="false" customHeight="false" outlineLevel="0" collapsed="false">
      <c r="K50" s="290"/>
      <c r="L50" s="290" t="n">
        <f aca="false">L43+'8 - цел.вед'!L56</f>
        <v>4637.8</v>
      </c>
      <c r="M50" s="290"/>
    </row>
    <row r="52" customFormat="false" ht="12.75" hidden="false" customHeight="false" outlineLevel="0" collapsed="false">
      <c r="H52" s="290"/>
      <c r="L52" s="290" t="n">
        <f aca="false">'6 - пл.вед'!K43+'6 - пл.вед'!L43+'8 - цел.вед'!K56+'8 - цел.вед'!L56</f>
        <v>9281.3</v>
      </c>
    </row>
  </sheetData>
  <mergeCells count="7">
    <mergeCell ref="A6:M6"/>
    <mergeCell ref="A8:A9"/>
    <mergeCell ref="B8:D9"/>
    <mergeCell ref="E8:E9"/>
    <mergeCell ref="F8:I12"/>
    <mergeCell ref="J8:M12"/>
    <mergeCell ref="A43:E43"/>
  </mergeCells>
  <printOptions headings="false" gridLines="false" gridLinesSet="true" horizontalCentered="true" verticalCentered="false"/>
  <pageMargins left="0.275694444444444" right="0.236111111111111" top="0.2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292" width="15.28"/>
    <col collapsed="false" customWidth="true" hidden="false" outlineLevel="0" max="3" min="3" style="292" width="10.56"/>
    <col collapsed="false" customWidth="true" hidden="false" outlineLevel="0" max="4" min="4" style="0" width="92.85"/>
    <col collapsed="false" customWidth="true" hidden="false" outlineLevel="0" max="5" min="5" style="0" width="16.56"/>
    <col collapsed="false" customWidth="true" hidden="false" outlineLevel="0" max="6" min="6" style="0" width="15.56"/>
  </cols>
  <sheetData>
    <row r="1" customFormat="false" ht="15" hidden="false" customHeight="false" outlineLevel="0" collapsed="false">
      <c r="E1" s="106" t="s">
        <v>709</v>
      </c>
    </row>
    <row r="2" customFormat="false" ht="15" hidden="false" customHeight="false" outlineLevel="0" collapsed="false">
      <c r="E2" s="106" t="s">
        <v>104</v>
      </c>
    </row>
    <row r="3" customFormat="false" ht="15" hidden="false" customHeight="false" outlineLevel="0" collapsed="false">
      <c r="E3" s="106" t="s">
        <v>105</v>
      </c>
    </row>
    <row r="4" customFormat="false" ht="15" hidden="false" customHeight="false" outlineLevel="0" collapsed="false">
      <c r="E4" s="106" t="s">
        <v>710</v>
      </c>
    </row>
    <row r="5" customFormat="false" ht="15" hidden="false" customHeight="false" outlineLevel="0" collapsed="false">
      <c r="F5" s="106"/>
    </row>
    <row r="6" customFormat="false" ht="57.75" hidden="false" customHeight="true" outlineLevel="0" collapsed="false">
      <c r="A6" s="110" t="s">
        <v>711</v>
      </c>
      <c r="B6" s="110"/>
      <c r="C6" s="110"/>
      <c r="D6" s="110"/>
      <c r="E6" s="110"/>
      <c r="F6" s="110"/>
    </row>
    <row r="7" customFormat="false" ht="12.75" hidden="false" customHeight="false" outlineLevel="0" collapsed="false">
      <c r="A7" s="293"/>
      <c r="B7" s="294"/>
      <c r="C7" s="294"/>
      <c r="D7" s="293"/>
      <c r="E7" s="260"/>
      <c r="F7" s="295" t="s">
        <v>5</v>
      </c>
    </row>
    <row r="8" customFormat="false" ht="25.5" hidden="false" customHeight="true" outlineLevel="0" collapsed="false">
      <c r="A8" s="300" t="s">
        <v>543</v>
      </c>
      <c r="B8" s="300" t="s">
        <v>544</v>
      </c>
      <c r="C8" s="300" t="s">
        <v>545</v>
      </c>
      <c r="D8" s="299" t="s">
        <v>662</v>
      </c>
      <c r="E8" s="300" t="s">
        <v>656</v>
      </c>
      <c r="F8" s="301" t="s">
        <v>663</v>
      </c>
    </row>
    <row r="9" customFormat="false" ht="12.75" hidden="false" customHeight="false" outlineLevel="0" collapsed="false">
      <c r="A9" s="300"/>
      <c r="B9" s="300"/>
      <c r="C9" s="300"/>
      <c r="D9" s="305"/>
      <c r="E9" s="300"/>
      <c r="F9" s="301"/>
    </row>
    <row r="10" s="393" customFormat="true" ht="15.75" hidden="false" customHeight="false" outlineLevel="0" collapsed="false">
      <c r="A10" s="389" t="s">
        <v>126</v>
      </c>
      <c r="B10" s="389"/>
      <c r="C10" s="390"/>
      <c r="D10" s="391" t="s">
        <v>127</v>
      </c>
      <c r="E10" s="392" t="n">
        <f aca="false">E11</f>
        <v>29.8</v>
      </c>
      <c r="F10" s="392" t="n">
        <f aca="false">F11</f>
        <v>29.8</v>
      </c>
    </row>
    <row r="11" s="395" customFormat="true" ht="15.75" hidden="false" customHeight="false" outlineLevel="0" collapsed="false">
      <c r="A11" s="307" t="s">
        <v>142</v>
      </c>
      <c r="B11" s="308"/>
      <c r="C11" s="309"/>
      <c r="D11" s="310" t="s">
        <v>143</v>
      </c>
      <c r="E11" s="394" t="n">
        <f aca="false">E13+E14</f>
        <v>29.8</v>
      </c>
      <c r="F11" s="394" t="n">
        <f aca="false">F13+F14</f>
        <v>29.8</v>
      </c>
    </row>
    <row r="12" customFormat="false" ht="15" hidden="true" customHeight="false" outlineLevel="0" collapsed="false">
      <c r="A12" s="302"/>
      <c r="B12" s="154" t="s">
        <v>139</v>
      </c>
      <c r="C12" s="154" t="s">
        <v>131</v>
      </c>
      <c r="D12" s="396" t="s">
        <v>712</v>
      </c>
      <c r="E12" s="397"/>
      <c r="F12" s="314"/>
    </row>
    <row r="13" s="399" customFormat="true" ht="15" hidden="false" customHeight="false" outlineLevel="0" collapsed="false">
      <c r="A13" s="302"/>
      <c r="B13" s="154" t="s">
        <v>139</v>
      </c>
      <c r="C13" s="154" t="s">
        <v>131</v>
      </c>
      <c r="D13" s="398" t="s">
        <v>713</v>
      </c>
      <c r="E13" s="397" t="n">
        <v>5.5</v>
      </c>
      <c r="F13" s="312" t="n">
        <v>5.5</v>
      </c>
    </row>
    <row r="14" customFormat="false" ht="15" hidden="false" customHeight="false" outlineLevel="0" collapsed="false">
      <c r="A14" s="302"/>
      <c r="B14" s="154" t="s">
        <v>139</v>
      </c>
      <c r="C14" s="154" t="s">
        <v>131</v>
      </c>
      <c r="D14" s="311" t="s">
        <v>714</v>
      </c>
      <c r="E14" s="400" t="n">
        <v>24.3</v>
      </c>
      <c r="F14" s="401" t="n">
        <v>24.3</v>
      </c>
    </row>
    <row r="15" customFormat="false" ht="15" hidden="false" customHeight="false" outlineLevel="0" collapsed="false">
      <c r="A15" s="302"/>
      <c r="B15" s="154"/>
      <c r="C15" s="154"/>
      <c r="D15" s="396"/>
      <c r="E15" s="303"/>
      <c r="F15" s="314"/>
    </row>
    <row r="16" s="393" customFormat="true" ht="15.75" hidden="false" customHeight="false" outlineLevel="0" collapsed="false">
      <c r="A16" s="141" t="s">
        <v>280</v>
      </c>
      <c r="B16" s="154"/>
      <c r="C16" s="154"/>
      <c r="D16" s="142" t="s">
        <v>281</v>
      </c>
      <c r="E16" s="402"/>
      <c r="F16" s="403" t="n">
        <f aca="false">F17</f>
        <v>3.6</v>
      </c>
    </row>
    <row r="17" customFormat="false" ht="15.75" hidden="false" customHeight="false" outlineLevel="0" collapsed="false">
      <c r="A17" s="307" t="s">
        <v>664</v>
      </c>
      <c r="B17" s="308"/>
      <c r="C17" s="309"/>
      <c r="D17" s="310" t="s">
        <v>665</v>
      </c>
      <c r="E17" s="303"/>
      <c r="F17" s="306" t="n">
        <f aca="false">F18</f>
        <v>3.6</v>
      </c>
    </row>
    <row r="18" customFormat="false" ht="15" hidden="false" customHeight="false" outlineLevel="0" collapsed="false">
      <c r="A18" s="302"/>
      <c r="B18" s="154" t="s">
        <v>139</v>
      </c>
      <c r="C18" s="154" t="s">
        <v>131</v>
      </c>
      <c r="D18" s="311" t="s">
        <v>666</v>
      </c>
      <c r="E18" s="303"/>
      <c r="F18" s="312" t="n">
        <v>3.6</v>
      </c>
    </row>
    <row r="19" customFormat="false" ht="12.75" hidden="false" customHeight="false" outlineLevel="0" collapsed="false">
      <c r="A19" s="302"/>
      <c r="B19" s="303"/>
      <c r="C19" s="304"/>
      <c r="D19" s="313"/>
      <c r="E19" s="303"/>
      <c r="F19" s="314"/>
    </row>
    <row r="20" customFormat="false" ht="15.75" hidden="false" customHeight="false" outlineLevel="0" collapsed="false">
      <c r="A20" s="315" t="s">
        <v>364</v>
      </c>
      <c r="B20" s="316"/>
      <c r="C20" s="316"/>
      <c r="D20" s="317" t="s">
        <v>365</v>
      </c>
      <c r="E20" s="318" t="n">
        <f aca="false">E21+E23+E30+E33</f>
        <v>10674</v>
      </c>
      <c r="F20" s="319" t="n">
        <f aca="false">F21+F23+F30+F33</f>
        <v>11266.6</v>
      </c>
    </row>
    <row r="21" customFormat="false" ht="15.75" hidden="false" customHeight="false" outlineLevel="0" collapsed="false">
      <c r="A21" s="347" t="s">
        <v>366</v>
      </c>
      <c r="B21" s="345"/>
      <c r="C21" s="345"/>
      <c r="D21" s="317" t="s">
        <v>367</v>
      </c>
      <c r="E21" s="322" t="n">
        <f aca="false">E22</f>
        <v>1516.3</v>
      </c>
      <c r="F21" s="323" t="n">
        <f aca="false">F22</f>
        <v>1626.5</v>
      </c>
    </row>
    <row r="22" customFormat="false" ht="15" hidden="false" customHeight="false" outlineLevel="0" collapsed="false">
      <c r="A22" s="325"/>
      <c r="B22" s="154" t="s">
        <v>368</v>
      </c>
      <c r="C22" s="154" t="s">
        <v>230</v>
      </c>
      <c r="D22" s="196" t="s">
        <v>369</v>
      </c>
      <c r="E22" s="326" t="n">
        <v>1516.3</v>
      </c>
      <c r="F22" s="327" t="n">
        <v>1626.5</v>
      </c>
    </row>
    <row r="23" customFormat="false" ht="15.75" hidden="false" customHeight="false" outlineLevel="0" collapsed="false">
      <c r="A23" s="347" t="s">
        <v>374</v>
      </c>
      <c r="B23" s="345"/>
      <c r="C23" s="345"/>
      <c r="D23" s="317" t="s">
        <v>375</v>
      </c>
      <c r="E23" s="322" t="n">
        <f aca="false">E24+E25+E26+E27+E28</f>
        <v>3771.7</v>
      </c>
      <c r="F23" s="323" t="n">
        <f aca="false">F24+F25+F26+F27+F28</f>
        <v>4000.5</v>
      </c>
    </row>
    <row r="24" customFormat="false" ht="15" hidden="false" customHeight="false" outlineLevel="0" collapsed="false">
      <c r="A24" s="325"/>
      <c r="B24" s="154" t="s">
        <v>376</v>
      </c>
      <c r="C24" s="154" t="s">
        <v>230</v>
      </c>
      <c r="D24" s="328" t="s">
        <v>667</v>
      </c>
      <c r="E24" s="329" t="n">
        <v>2830.4</v>
      </c>
      <c r="F24" s="330" t="n">
        <v>3140.3</v>
      </c>
    </row>
    <row r="25" customFormat="false" ht="15" hidden="false" customHeight="false" outlineLevel="0" collapsed="false">
      <c r="A25" s="325"/>
      <c r="B25" s="154" t="s">
        <v>380</v>
      </c>
      <c r="C25" s="154" t="s">
        <v>230</v>
      </c>
      <c r="D25" s="328" t="s">
        <v>668</v>
      </c>
      <c r="E25" s="329" t="n">
        <v>107.3</v>
      </c>
      <c r="F25" s="330" t="n">
        <v>108.9</v>
      </c>
    </row>
    <row r="26" customFormat="false" ht="15.75" hidden="false" customHeight="true" outlineLevel="0" collapsed="false">
      <c r="A26" s="325"/>
      <c r="B26" s="154" t="s">
        <v>380</v>
      </c>
      <c r="C26" s="154" t="s">
        <v>230</v>
      </c>
      <c r="D26" s="331" t="s">
        <v>669</v>
      </c>
      <c r="E26" s="329" t="n">
        <v>276</v>
      </c>
      <c r="F26" s="330" t="n">
        <v>317.5</v>
      </c>
    </row>
    <row r="27" customFormat="false" ht="14.25" hidden="false" customHeight="true" outlineLevel="0" collapsed="false">
      <c r="A27" s="325"/>
      <c r="B27" s="154" t="s">
        <v>380</v>
      </c>
      <c r="C27" s="154" t="s">
        <v>230</v>
      </c>
      <c r="D27" s="332" t="s">
        <v>624</v>
      </c>
      <c r="E27" s="329" t="n">
        <v>25.9</v>
      </c>
      <c r="F27" s="330" t="n">
        <v>59.1</v>
      </c>
    </row>
    <row r="28" customFormat="false" ht="15.75" hidden="false" customHeight="true" outlineLevel="0" collapsed="false">
      <c r="A28" s="325"/>
      <c r="B28" s="154" t="s">
        <v>673</v>
      </c>
      <c r="C28" s="154" t="s">
        <v>230</v>
      </c>
      <c r="D28" s="328" t="s">
        <v>674</v>
      </c>
      <c r="E28" s="329" t="n">
        <v>532.1</v>
      </c>
      <c r="F28" s="330" t="n">
        <v>374.7</v>
      </c>
    </row>
    <row r="29" customFormat="false" ht="18" hidden="true" customHeight="true" outlineLevel="0" collapsed="false">
      <c r="A29" s="333" t="s">
        <v>670</v>
      </c>
      <c r="B29" s="334" t="s">
        <v>671</v>
      </c>
      <c r="C29" s="335" t="n">
        <v>327</v>
      </c>
      <c r="D29" s="336" t="s">
        <v>672</v>
      </c>
      <c r="E29" s="329"/>
      <c r="F29" s="330"/>
    </row>
    <row r="30" customFormat="false" ht="18" hidden="false" customHeight="true" outlineLevel="0" collapsed="false">
      <c r="A30" s="347" t="s">
        <v>400</v>
      </c>
      <c r="B30" s="345"/>
      <c r="C30" s="345"/>
      <c r="D30" s="337" t="s">
        <v>401</v>
      </c>
      <c r="E30" s="322" t="n">
        <f aca="false">E31+E32</f>
        <v>5376</v>
      </c>
      <c r="F30" s="323" t="n">
        <f aca="false">F31+F32</f>
        <v>5619.4</v>
      </c>
    </row>
    <row r="31" customFormat="false" ht="17.25" hidden="false" customHeight="true" outlineLevel="0" collapsed="false">
      <c r="A31" s="333"/>
      <c r="B31" s="154" t="s">
        <v>404</v>
      </c>
      <c r="C31" s="154" t="s">
        <v>178</v>
      </c>
      <c r="D31" s="339" t="s">
        <v>405</v>
      </c>
      <c r="E31" s="329" t="n">
        <v>339</v>
      </c>
      <c r="F31" s="330" t="n">
        <v>382.3</v>
      </c>
    </row>
    <row r="32" customFormat="false" ht="17.25" hidden="false" customHeight="true" outlineLevel="0" collapsed="false">
      <c r="A32" s="333"/>
      <c r="B32" s="154" t="s">
        <v>407</v>
      </c>
      <c r="C32" s="154" t="s">
        <v>230</v>
      </c>
      <c r="D32" s="155" t="s">
        <v>715</v>
      </c>
      <c r="E32" s="329" t="n">
        <v>5037</v>
      </c>
      <c r="F32" s="330" t="n">
        <v>5237.1</v>
      </c>
    </row>
    <row r="33" customFormat="false" ht="17.25" hidden="false" customHeight="true" outlineLevel="0" collapsed="false">
      <c r="A33" s="154" t="s">
        <v>409</v>
      </c>
      <c r="B33" s="154"/>
      <c r="C33" s="154"/>
      <c r="D33" s="151" t="s">
        <v>675</v>
      </c>
      <c r="E33" s="318" t="n">
        <f aca="false">E34</f>
        <v>10</v>
      </c>
      <c r="F33" s="319" t="n">
        <f aca="false">F34+F35</f>
        <v>20.2</v>
      </c>
    </row>
    <row r="34" customFormat="false" ht="20.25" hidden="false" customHeight="true" outlineLevel="0" collapsed="false">
      <c r="A34" s="338"/>
      <c r="B34" s="154" t="s">
        <v>415</v>
      </c>
      <c r="C34" s="154" t="s">
        <v>230</v>
      </c>
      <c r="D34" s="157" t="s">
        <v>676</v>
      </c>
      <c r="E34" s="326" t="n">
        <v>10</v>
      </c>
      <c r="F34" s="327" t="n">
        <v>20.2</v>
      </c>
    </row>
    <row r="35" customFormat="false" ht="20.25" hidden="true" customHeight="true" outlineLevel="0" collapsed="false">
      <c r="A35" s="338"/>
      <c r="B35" s="154"/>
      <c r="C35" s="154"/>
      <c r="D35" s="398"/>
      <c r="E35" s="326"/>
      <c r="F35" s="327"/>
    </row>
    <row r="36" customFormat="false" ht="15" hidden="false" customHeight="false" outlineLevel="0" collapsed="false">
      <c r="A36" s="154"/>
      <c r="B36" s="154"/>
      <c r="C36" s="154"/>
      <c r="D36" s="339"/>
      <c r="E36" s="326"/>
      <c r="F36" s="327"/>
    </row>
    <row r="37" customFormat="false" ht="15.75" hidden="false" customHeight="false" outlineLevel="0" collapsed="false">
      <c r="A37" s="315" t="s">
        <v>422</v>
      </c>
      <c r="B37" s="316"/>
      <c r="C37" s="316"/>
      <c r="D37" s="317" t="s">
        <v>678</v>
      </c>
      <c r="E37" s="322" t="n">
        <f aca="false">E38</f>
        <v>306.9</v>
      </c>
      <c r="F37" s="323" t="n">
        <f aca="false">F38</f>
        <v>335.44</v>
      </c>
    </row>
    <row r="38" customFormat="false" ht="14.25" hidden="false" customHeight="true" outlineLevel="0" collapsed="false">
      <c r="A38" s="347" t="s">
        <v>424</v>
      </c>
      <c r="B38" s="345"/>
      <c r="C38" s="345"/>
      <c r="D38" s="317" t="s">
        <v>425</v>
      </c>
      <c r="E38" s="322" t="n">
        <f aca="false">E40+E41+E43</f>
        <v>306.9</v>
      </c>
      <c r="F38" s="323" t="n">
        <f aca="false">F40+F41+F43+F39</f>
        <v>335.44</v>
      </c>
    </row>
    <row r="39" customFormat="false" ht="14.25" hidden="false" customHeight="true" outlineLevel="0" collapsed="false">
      <c r="A39" s="347"/>
      <c r="B39" s="154" t="s">
        <v>426</v>
      </c>
      <c r="C39" s="154" t="s">
        <v>230</v>
      </c>
      <c r="D39" s="339" t="s">
        <v>427</v>
      </c>
      <c r="E39" s="322"/>
      <c r="F39" s="404" t="n">
        <v>0.04</v>
      </c>
    </row>
    <row r="40" customFormat="false" ht="15" hidden="false" customHeight="false" outlineLevel="0" collapsed="false">
      <c r="A40" s="325"/>
      <c r="B40" s="154" t="s">
        <v>429</v>
      </c>
      <c r="C40" s="154" t="s">
        <v>230</v>
      </c>
      <c r="D40" s="340" t="s">
        <v>430</v>
      </c>
      <c r="E40" s="329" t="n">
        <v>57</v>
      </c>
      <c r="F40" s="330" t="n">
        <v>82</v>
      </c>
    </row>
    <row r="41" customFormat="false" ht="15.75" hidden="false" customHeight="true" outlineLevel="0" collapsed="false">
      <c r="A41" s="325"/>
      <c r="B41" s="154" t="s">
        <v>431</v>
      </c>
      <c r="C41" s="154" t="s">
        <v>230</v>
      </c>
      <c r="D41" s="340" t="s">
        <v>432</v>
      </c>
      <c r="E41" s="329" t="n">
        <v>22</v>
      </c>
      <c r="F41" s="330" t="n">
        <v>22.5</v>
      </c>
    </row>
    <row r="42" customFormat="false" ht="15.75" hidden="false" customHeight="true" outlineLevel="0" collapsed="false">
      <c r="A42" s="333" t="s">
        <v>435</v>
      </c>
      <c r="B42" s="154"/>
      <c r="C42" s="154"/>
      <c r="D42" s="151" t="s">
        <v>679</v>
      </c>
      <c r="E42" s="318" t="n">
        <f aca="false">E43</f>
        <v>227.9</v>
      </c>
      <c r="F42" s="319" t="n">
        <f aca="false">F43</f>
        <v>230.9</v>
      </c>
    </row>
    <row r="43" customFormat="false" ht="14.25" hidden="false" customHeight="true" outlineLevel="0" collapsed="false">
      <c r="A43" s="333"/>
      <c r="B43" s="154" t="s">
        <v>415</v>
      </c>
      <c r="C43" s="154" t="s">
        <v>230</v>
      </c>
      <c r="D43" s="344" t="s">
        <v>680</v>
      </c>
      <c r="E43" s="329" t="n">
        <v>227.9</v>
      </c>
      <c r="F43" s="330" t="n">
        <v>230.9</v>
      </c>
    </row>
    <row r="44" customFormat="false" ht="15" hidden="false" customHeight="false" outlineLevel="0" collapsed="false">
      <c r="A44" s="325"/>
      <c r="B44" s="345"/>
      <c r="C44" s="345"/>
      <c r="D44" s="346"/>
      <c r="E44" s="329"/>
      <c r="F44" s="330"/>
    </row>
    <row r="45" customFormat="false" ht="15.75" hidden="false" customHeight="false" outlineLevel="0" collapsed="false">
      <c r="A45" s="315" t="s">
        <v>445</v>
      </c>
      <c r="B45" s="316"/>
      <c r="C45" s="316"/>
      <c r="D45" s="317" t="s">
        <v>681</v>
      </c>
      <c r="E45" s="329" t="n">
        <f aca="false">E46+E52+E55</f>
        <v>26874</v>
      </c>
      <c r="F45" s="330" t="n">
        <f aca="false">F46+F52+F55</f>
        <v>27751.7</v>
      </c>
    </row>
    <row r="46" customFormat="false" ht="18.75" hidden="false" customHeight="true" outlineLevel="0" collapsed="false">
      <c r="A46" s="347" t="s">
        <v>447</v>
      </c>
      <c r="B46" s="345"/>
      <c r="C46" s="345"/>
      <c r="D46" s="317" t="s">
        <v>682</v>
      </c>
      <c r="E46" s="322" t="n">
        <f aca="false">E48+E49+E50+E51</f>
        <v>26413.5</v>
      </c>
      <c r="F46" s="323" t="n">
        <f aca="false">F48+F49+F50+F51</f>
        <v>27239.2</v>
      </c>
    </row>
    <row r="47" customFormat="false" ht="0.75" hidden="true" customHeight="true" outlineLevel="0" collapsed="false">
      <c r="A47" s="347"/>
      <c r="B47" s="335" t="s">
        <v>683</v>
      </c>
      <c r="C47" s="335" t="n">
        <v>327</v>
      </c>
      <c r="D47" s="344" t="s">
        <v>621</v>
      </c>
      <c r="E47" s="329"/>
      <c r="F47" s="330"/>
    </row>
    <row r="48" customFormat="false" ht="18.75" hidden="false" customHeight="true" outlineLevel="0" collapsed="false">
      <c r="A48" s="347"/>
      <c r="B48" s="154" t="s">
        <v>449</v>
      </c>
      <c r="C48" s="154" t="s">
        <v>230</v>
      </c>
      <c r="D48" s="344" t="s">
        <v>451</v>
      </c>
      <c r="E48" s="329" t="n">
        <v>100.5</v>
      </c>
      <c r="F48" s="330" t="n">
        <v>100.5</v>
      </c>
    </row>
    <row r="49" customFormat="false" ht="18" hidden="false" customHeight="true" outlineLevel="0" collapsed="false">
      <c r="A49" s="325"/>
      <c r="B49" s="154" t="s">
        <v>452</v>
      </c>
      <c r="C49" s="154" t="s">
        <v>230</v>
      </c>
      <c r="D49" s="340" t="s">
        <v>685</v>
      </c>
      <c r="E49" s="329" t="n">
        <v>24691.6</v>
      </c>
      <c r="F49" s="330" t="n">
        <v>25382.3</v>
      </c>
    </row>
    <row r="50" customFormat="false" ht="18" hidden="false" customHeight="true" outlineLevel="0" collapsed="false">
      <c r="A50" s="325"/>
      <c r="B50" s="154" t="s">
        <v>461</v>
      </c>
      <c r="C50" s="154" t="s">
        <v>230</v>
      </c>
      <c r="D50" s="340" t="s">
        <v>462</v>
      </c>
      <c r="E50" s="329" t="n">
        <v>832.8</v>
      </c>
      <c r="F50" s="330" t="n">
        <v>955.6</v>
      </c>
    </row>
    <row r="51" customFormat="false" ht="16.5" hidden="false" customHeight="true" outlineLevel="0" collapsed="false">
      <c r="A51" s="333" t="s">
        <v>463</v>
      </c>
      <c r="B51" s="154" t="s">
        <v>465</v>
      </c>
      <c r="C51" s="154" t="s">
        <v>230</v>
      </c>
      <c r="D51" s="339" t="s">
        <v>466</v>
      </c>
      <c r="E51" s="329" t="n">
        <v>788.6</v>
      </c>
      <c r="F51" s="330" t="n">
        <v>800.8</v>
      </c>
    </row>
    <row r="52" customFormat="false" ht="21" hidden="false" customHeight="true" outlineLevel="0" collapsed="false">
      <c r="A52" s="347" t="s">
        <v>473</v>
      </c>
      <c r="B52" s="345"/>
      <c r="C52" s="345"/>
      <c r="D52" s="317" t="s">
        <v>686</v>
      </c>
      <c r="E52" s="322" t="n">
        <f aca="false">E54</f>
        <v>428.5</v>
      </c>
      <c r="F52" s="323" t="n">
        <f aca="false">F54</f>
        <v>441.4</v>
      </c>
    </row>
    <row r="53" customFormat="false" ht="24.75" hidden="true" customHeight="true" outlineLevel="0" collapsed="false">
      <c r="A53" s="347"/>
      <c r="B53" s="335" t="s">
        <v>687</v>
      </c>
      <c r="C53" s="335" t="n">
        <v>327</v>
      </c>
      <c r="D53" s="344" t="s">
        <v>688</v>
      </c>
      <c r="E53" s="329"/>
      <c r="F53" s="330"/>
    </row>
    <row r="54" customFormat="false" ht="15" hidden="false" customHeight="false" outlineLevel="0" collapsed="false">
      <c r="A54" s="325"/>
      <c r="B54" s="144" t="s">
        <v>481</v>
      </c>
      <c r="C54" s="144" t="s">
        <v>178</v>
      </c>
      <c r="D54" s="340" t="s">
        <v>716</v>
      </c>
      <c r="E54" s="329" t="n">
        <v>428.5</v>
      </c>
      <c r="F54" s="330" t="n">
        <v>441.4</v>
      </c>
    </row>
    <row r="55" customFormat="false" ht="15.75" hidden="false" customHeight="false" outlineLevel="0" collapsed="false">
      <c r="A55" s="325"/>
      <c r="B55" s="348"/>
      <c r="C55" s="348"/>
      <c r="D55" s="405" t="s">
        <v>717</v>
      </c>
      <c r="E55" s="318" t="n">
        <f aca="false">E56</f>
        <v>32</v>
      </c>
      <c r="F55" s="319" t="n">
        <f aca="false">F56</f>
        <v>71.1</v>
      </c>
    </row>
    <row r="56" customFormat="false" ht="18.75" hidden="false" customHeight="true" outlineLevel="0" collapsed="false">
      <c r="A56" s="154" t="s">
        <v>485</v>
      </c>
      <c r="B56" s="144" t="s">
        <v>415</v>
      </c>
      <c r="C56" s="154" t="s">
        <v>230</v>
      </c>
      <c r="D56" s="155" t="s">
        <v>621</v>
      </c>
      <c r="E56" s="326" t="n">
        <v>32</v>
      </c>
      <c r="F56" s="327" t="n">
        <v>71.1</v>
      </c>
    </row>
    <row r="57" customFormat="false" ht="18.75" hidden="false" customHeight="true" outlineLevel="0" collapsed="false">
      <c r="A57" s="154"/>
      <c r="B57" s="144"/>
      <c r="C57" s="154"/>
      <c r="D57" s="155"/>
      <c r="E57" s="326"/>
      <c r="F57" s="326"/>
    </row>
    <row r="58" customFormat="false" ht="18.75" hidden="false" customHeight="true" outlineLevel="0" collapsed="false">
      <c r="A58" s="150" t="s">
        <v>491</v>
      </c>
      <c r="B58" s="144"/>
      <c r="C58" s="154"/>
      <c r="D58" s="406" t="s">
        <v>492</v>
      </c>
      <c r="E58" s="407" t="n">
        <f aca="false">E59</f>
        <v>228.3</v>
      </c>
      <c r="F58" s="407" t="n">
        <f aca="false">F59</f>
        <v>228.5</v>
      </c>
    </row>
    <row r="59" s="324" customFormat="true" ht="18.75" hidden="false" customHeight="true" outlineLevel="0" collapsed="false">
      <c r="A59" s="150" t="s">
        <v>498</v>
      </c>
      <c r="B59" s="150"/>
      <c r="C59" s="150"/>
      <c r="D59" s="408" t="s">
        <v>718</v>
      </c>
      <c r="E59" s="407" t="n">
        <f aca="false">E60+E61</f>
        <v>228.3</v>
      </c>
      <c r="F59" s="407" t="n">
        <f aca="false">F60+F61</f>
        <v>228.5</v>
      </c>
    </row>
    <row r="60" customFormat="false" ht="18.75" hidden="false" customHeight="true" outlineLevel="0" collapsed="false">
      <c r="A60" s="154"/>
      <c r="B60" s="144" t="s">
        <v>510</v>
      </c>
      <c r="C60" s="154" t="s">
        <v>131</v>
      </c>
      <c r="D60" s="409" t="s">
        <v>719</v>
      </c>
      <c r="E60" s="326" t="n">
        <v>228.3</v>
      </c>
      <c r="F60" s="326" t="n">
        <v>228.3</v>
      </c>
    </row>
    <row r="61" customFormat="false" ht="18.75" hidden="false" customHeight="true" outlineLevel="0" collapsed="false">
      <c r="A61" s="154"/>
      <c r="B61" s="144" t="s">
        <v>720</v>
      </c>
      <c r="C61" s="154" t="s">
        <v>178</v>
      </c>
      <c r="D61" s="410" t="s">
        <v>718</v>
      </c>
      <c r="E61" s="326"/>
      <c r="F61" s="326" t="n">
        <v>0.2</v>
      </c>
    </row>
    <row r="62" customFormat="false" ht="13.5" hidden="false" customHeight="true" outlineLevel="0" collapsed="false">
      <c r="A62" s="411"/>
      <c r="B62" s="412"/>
      <c r="C62" s="412"/>
      <c r="D62" s="413"/>
      <c r="E62" s="414"/>
      <c r="F62" s="415"/>
    </row>
    <row r="63" s="393" customFormat="true" ht="21" hidden="false" customHeight="true" outlineLevel="0" collapsed="false">
      <c r="A63" s="416" t="s">
        <v>721</v>
      </c>
      <c r="B63" s="416"/>
      <c r="C63" s="416"/>
      <c r="D63" s="416"/>
      <c r="E63" s="417" t="n">
        <f aca="false">E20+E37+E45+E10+E58</f>
        <v>38113</v>
      </c>
      <c r="F63" s="417" t="n">
        <f aca="false">F20+F37+F45+F10+F58+F16</f>
        <v>39615.64</v>
      </c>
    </row>
  </sheetData>
  <mergeCells count="7">
    <mergeCell ref="A6:F6"/>
    <mergeCell ref="A8:A9"/>
    <mergeCell ref="B8:B9"/>
    <mergeCell ref="C8:C9"/>
    <mergeCell ref="E8:E9"/>
    <mergeCell ref="F8:F9"/>
    <mergeCell ref="A63:D63"/>
  </mergeCells>
  <printOptions headings="false" gridLines="false" gridLinesSet="true" horizontalCentered="false" verticalCentered="false"/>
  <pageMargins left="0.429861111111111" right="0.196527777777778" top="0.315277777777778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2.42"/>
    <col collapsed="false" customWidth="true" hidden="false" outlineLevel="0" max="2" min="2" style="260" width="10.85"/>
    <col collapsed="false" customWidth="true" hidden="false" outlineLevel="0" max="3" min="3" style="288" width="12.14"/>
    <col collapsed="false" customWidth="true" hidden="false" outlineLevel="0" max="4" min="4" style="288" width="9.85"/>
    <col collapsed="false" customWidth="true" hidden="false" outlineLevel="0" max="5" min="5" style="260" width="91.85"/>
    <col collapsed="false" customWidth="true" hidden="true" outlineLevel="0" max="6" min="6" style="260" width="12.56"/>
    <col collapsed="false" customWidth="true" hidden="true" outlineLevel="0" max="7" min="7" style="260" width="16.7"/>
    <col collapsed="false" customWidth="true" hidden="true" outlineLevel="0" max="8" min="8" style="260" width="13.14"/>
    <col collapsed="false" customWidth="true" hidden="false" outlineLevel="0" max="9" min="9" style="260" width="18.28"/>
    <col collapsed="false" customWidth="true" hidden="true" outlineLevel="0" max="10" min="10" style="260" width="15.28"/>
    <col collapsed="false" customWidth="true" hidden="true" outlineLevel="0" max="11" min="11" style="260" width="16.42"/>
    <col collapsed="false" customWidth="true" hidden="true" outlineLevel="0" max="12" min="12" style="260" width="13.14"/>
    <col collapsed="false" customWidth="true" hidden="false" outlineLevel="0" max="13" min="13" style="260" width="17.42"/>
    <col collapsed="false" customWidth="false" hidden="false" outlineLevel="0" max="257" min="14" style="260" width="9.14"/>
  </cols>
  <sheetData>
    <row r="1" customFormat="false" ht="15" hidden="false" customHeight="false" outlineLevel="0" collapsed="false">
      <c r="I1" s="106" t="s">
        <v>722</v>
      </c>
      <c r="L1" s="106" t="s">
        <v>723</v>
      </c>
    </row>
    <row r="2" customFormat="false" ht="15" hidden="false" customHeight="false" outlineLevel="0" collapsed="false">
      <c r="I2" s="106" t="s">
        <v>104</v>
      </c>
      <c r="L2" s="106" t="s">
        <v>104</v>
      </c>
    </row>
    <row r="3" customFormat="false" ht="15" hidden="false" customHeight="false" outlineLevel="0" collapsed="false">
      <c r="I3" s="106" t="s">
        <v>105</v>
      </c>
      <c r="L3" s="106" t="s">
        <v>105</v>
      </c>
      <c r="M3" s="354"/>
    </row>
    <row r="4" customFormat="false" ht="15" hidden="false" customHeight="false" outlineLevel="0" collapsed="false">
      <c r="I4" s="106" t="s">
        <v>710</v>
      </c>
      <c r="L4" s="106" t="s">
        <v>724</v>
      </c>
      <c r="M4" s="354"/>
    </row>
    <row r="6" customFormat="false" ht="37.5" hidden="false" customHeight="true" outlineLevel="0" collapsed="false">
      <c r="A6" s="110" t="s">
        <v>725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3.5" hidden="false" customHeight="false" outlineLevel="0" collapsed="false">
      <c r="A7" s="356"/>
      <c r="B7" s="356"/>
      <c r="C7" s="356"/>
      <c r="D7" s="356"/>
      <c r="E7" s="356"/>
      <c r="M7" s="357" t="s">
        <v>5</v>
      </c>
    </row>
    <row r="8" customFormat="false" ht="18" hidden="false" customHeight="true" outlineLevel="0" collapsed="false">
      <c r="A8" s="418" t="s">
        <v>693</v>
      </c>
      <c r="B8" s="359" t="s">
        <v>539</v>
      </c>
      <c r="C8" s="359"/>
      <c r="D8" s="359"/>
      <c r="E8" s="419"/>
      <c r="F8" s="361" t="s">
        <v>694</v>
      </c>
      <c r="G8" s="361"/>
      <c r="H8" s="361"/>
      <c r="I8" s="361"/>
      <c r="J8" s="361" t="s">
        <v>695</v>
      </c>
      <c r="K8" s="361"/>
      <c r="L8" s="361"/>
      <c r="M8" s="361"/>
    </row>
    <row r="9" customFormat="false" ht="12.75" hidden="false" customHeight="true" outlineLevel="0" collapsed="false">
      <c r="A9" s="418"/>
      <c r="B9" s="359"/>
      <c r="C9" s="359"/>
      <c r="D9" s="359"/>
      <c r="E9" s="419"/>
      <c r="F9" s="361"/>
      <c r="G9" s="361"/>
      <c r="H9" s="361"/>
      <c r="I9" s="361"/>
      <c r="J9" s="361"/>
      <c r="K9" s="361"/>
      <c r="L9" s="361"/>
      <c r="M9" s="361"/>
    </row>
    <row r="10" customFormat="false" ht="17.25" hidden="false" customHeight="true" outlineLevel="0" collapsed="false">
      <c r="A10" s="362" t="s">
        <v>696</v>
      </c>
      <c r="B10" s="363" t="s">
        <v>108</v>
      </c>
      <c r="C10" s="363" t="s">
        <v>697</v>
      </c>
      <c r="D10" s="363" t="s">
        <v>110</v>
      </c>
      <c r="E10" s="364"/>
      <c r="F10" s="361"/>
      <c r="G10" s="361"/>
      <c r="H10" s="361"/>
      <c r="I10" s="361"/>
      <c r="J10" s="361"/>
      <c r="K10" s="361"/>
      <c r="L10" s="361"/>
      <c r="M10" s="361"/>
    </row>
    <row r="11" customFormat="false" ht="15" hidden="false" customHeight="false" outlineLevel="0" collapsed="false">
      <c r="A11" s="362" t="s">
        <v>698</v>
      </c>
      <c r="B11" s="363" t="s">
        <v>118</v>
      </c>
      <c r="C11" s="363" t="s">
        <v>119</v>
      </c>
      <c r="D11" s="365" t="s">
        <v>120</v>
      </c>
      <c r="E11" s="366" t="s">
        <v>699</v>
      </c>
      <c r="F11" s="361"/>
      <c r="G11" s="361"/>
      <c r="H11" s="361"/>
      <c r="I11" s="361"/>
      <c r="J11" s="361"/>
      <c r="K11" s="361"/>
      <c r="L11" s="361"/>
      <c r="M11" s="361"/>
    </row>
    <row r="12" customFormat="false" ht="13.5" hidden="false" customHeight="false" outlineLevel="0" collapsed="false">
      <c r="A12" s="367" t="s">
        <v>700</v>
      </c>
      <c r="B12" s="368" t="s">
        <v>122</v>
      </c>
      <c r="C12" s="368"/>
      <c r="D12" s="369"/>
      <c r="E12" s="370"/>
      <c r="F12" s="361"/>
      <c r="G12" s="361"/>
      <c r="H12" s="361"/>
      <c r="I12" s="361"/>
      <c r="J12" s="361"/>
      <c r="K12" s="361"/>
      <c r="L12" s="361"/>
      <c r="M12" s="361"/>
    </row>
    <row r="13" customFormat="false" ht="16.5" hidden="false" customHeight="false" outlineLevel="0" collapsed="false">
      <c r="A13" s="371" t="s">
        <v>557</v>
      </c>
      <c r="B13" s="243"/>
      <c r="C13" s="243"/>
      <c r="D13" s="243"/>
      <c r="E13" s="372" t="s">
        <v>701</v>
      </c>
      <c r="F13" s="420" t="n">
        <f aca="false">F16</f>
        <v>228.3</v>
      </c>
      <c r="G13" s="421" t="n">
        <f aca="false">G16</f>
        <v>0</v>
      </c>
      <c r="H13" s="422" t="n">
        <f aca="false">H16</f>
        <v>0</v>
      </c>
      <c r="I13" s="423" t="n">
        <f aca="false">I16</f>
        <v>228.3</v>
      </c>
      <c r="J13" s="424" t="n">
        <f aca="false">J15+J16</f>
        <v>231.9</v>
      </c>
      <c r="K13" s="424" t="n">
        <f aca="false">K15+K16</f>
        <v>0</v>
      </c>
      <c r="L13" s="424" t="n">
        <f aca="false">L15+L16</f>
        <v>0</v>
      </c>
      <c r="M13" s="425" t="n">
        <f aca="false">M15+M16</f>
        <v>231.9</v>
      </c>
    </row>
    <row r="14" customFormat="false" ht="16.5" hidden="true" customHeight="false" outlineLevel="0" collapsed="false">
      <c r="A14" s="149"/>
      <c r="B14" s="154" t="s">
        <v>142</v>
      </c>
      <c r="C14" s="154" t="s">
        <v>139</v>
      </c>
      <c r="D14" s="154" t="s">
        <v>131</v>
      </c>
      <c r="E14" s="398" t="s">
        <v>712</v>
      </c>
      <c r="F14" s="426"/>
      <c r="G14" s="327"/>
      <c r="H14" s="427"/>
      <c r="I14" s="377"/>
      <c r="J14" s="424"/>
      <c r="K14" s="428"/>
      <c r="L14" s="428"/>
      <c r="M14" s="429"/>
    </row>
    <row r="15" customFormat="false" ht="15.75" hidden="false" customHeight="false" outlineLevel="0" collapsed="false">
      <c r="A15" s="153"/>
      <c r="B15" s="154" t="s">
        <v>664</v>
      </c>
      <c r="C15" s="154" t="s">
        <v>139</v>
      </c>
      <c r="D15" s="154" t="s">
        <v>131</v>
      </c>
      <c r="E15" s="311" t="s">
        <v>666</v>
      </c>
      <c r="F15" s="426"/>
      <c r="G15" s="327"/>
      <c r="H15" s="427"/>
      <c r="I15" s="377"/>
      <c r="J15" s="428" t="n">
        <v>3.6</v>
      </c>
      <c r="K15" s="428"/>
      <c r="L15" s="428"/>
      <c r="M15" s="377" t="n">
        <f aca="false">J15+K15+L15</f>
        <v>3.6</v>
      </c>
    </row>
    <row r="16" customFormat="false" ht="16.5" hidden="false" customHeight="true" outlineLevel="0" collapsed="false">
      <c r="A16" s="153"/>
      <c r="B16" s="154" t="s">
        <v>498</v>
      </c>
      <c r="C16" s="154" t="s">
        <v>510</v>
      </c>
      <c r="D16" s="154" t="s">
        <v>131</v>
      </c>
      <c r="E16" s="409" t="s">
        <v>719</v>
      </c>
      <c r="F16" s="426" t="n">
        <v>228.3</v>
      </c>
      <c r="G16" s="327"/>
      <c r="H16" s="427"/>
      <c r="I16" s="377" t="n">
        <f aca="false">F16+G16+H16</f>
        <v>228.3</v>
      </c>
      <c r="J16" s="428" t="n">
        <v>228.3</v>
      </c>
      <c r="K16" s="428"/>
      <c r="L16" s="428"/>
      <c r="M16" s="377" t="n">
        <f aca="false">J16+K16+L16</f>
        <v>228.3</v>
      </c>
    </row>
    <row r="17" customFormat="false" ht="15.75" hidden="false" customHeight="false" outlineLevel="0" collapsed="false">
      <c r="A17" s="153"/>
      <c r="B17" s="154"/>
      <c r="C17" s="154"/>
      <c r="D17" s="154"/>
      <c r="E17" s="311"/>
      <c r="F17" s="426"/>
      <c r="G17" s="327"/>
      <c r="H17" s="427"/>
      <c r="I17" s="377"/>
      <c r="J17" s="428"/>
      <c r="K17" s="428"/>
      <c r="L17" s="428"/>
      <c r="M17" s="379"/>
    </row>
    <row r="18" s="152" customFormat="true" ht="16.5" hidden="false" customHeight="false" outlineLevel="0" collapsed="false">
      <c r="A18" s="149" t="s">
        <v>582</v>
      </c>
      <c r="B18" s="150"/>
      <c r="C18" s="150"/>
      <c r="D18" s="150"/>
      <c r="E18" s="430" t="s">
        <v>583</v>
      </c>
      <c r="F18" s="431" t="n">
        <f aca="false">F19</f>
        <v>5.5</v>
      </c>
      <c r="G18" s="407" t="n">
        <f aca="false">G19</f>
        <v>0</v>
      </c>
      <c r="H18" s="432" t="n">
        <f aca="false">H19</f>
        <v>0</v>
      </c>
      <c r="I18" s="433" t="n">
        <f aca="false">I19</f>
        <v>5.5</v>
      </c>
      <c r="J18" s="434" t="n">
        <f aca="false">J19</f>
        <v>5.5</v>
      </c>
      <c r="K18" s="434" t="n">
        <f aca="false">K19</f>
        <v>0</v>
      </c>
      <c r="L18" s="434" t="n">
        <f aca="false">L19</f>
        <v>0</v>
      </c>
      <c r="M18" s="433" t="n">
        <f aca="false">M19</f>
        <v>5.5</v>
      </c>
    </row>
    <row r="19" customFormat="false" ht="15.75" hidden="false" customHeight="false" outlineLevel="0" collapsed="false">
      <c r="A19" s="153"/>
      <c r="B19" s="154" t="s">
        <v>142</v>
      </c>
      <c r="C19" s="154" t="s">
        <v>139</v>
      </c>
      <c r="D19" s="154"/>
      <c r="E19" s="311" t="s">
        <v>726</v>
      </c>
      <c r="F19" s="435" t="n">
        <v>5.5</v>
      </c>
      <c r="G19" s="326"/>
      <c r="H19" s="436"/>
      <c r="I19" s="377" t="n">
        <f aca="false">F19+G19+H19</f>
        <v>5.5</v>
      </c>
      <c r="J19" s="428" t="n">
        <v>5.5</v>
      </c>
      <c r="K19" s="428"/>
      <c r="L19" s="428"/>
      <c r="M19" s="377" t="n">
        <f aca="false">J19+K19+L19</f>
        <v>5.5</v>
      </c>
    </row>
    <row r="20" customFormat="false" ht="15.75" hidden="false" customHeight="false" outlineLevel="0" collapsed="false">
      <c r="A20" s="153"/>
      <c r="B20" s="154"/>
      <c r="C20" s="154"/>
      <c r="D20" s="154"/>
      <c r="E20" s="311"/>
      <c r="F20" s="435"/>
      <c r="G20" s="326"/>
      <c r="H20" s="436"/>
      <c r="I20" s="377"/>
      <c r="J20" s="428"/>
      <c r="K20" s="428"/>
      <c r="L20" s="428"/>
      <c r="M20" s="379"/>
    </row>
    <row r="21" s="152" customFormat="true" ht="16.5" hidden="false" customHeight="false" outlineLevel="0" collapsed="false">
      <c r="A21" s="149" t="s">
        <v>584</v>
      </c>
      <c r="B21" s="150"/>
      <c r="C21" s="150"/>
      <c r="D21" s="150"/>
      <c r="E21" s="430" t="s">
        <v>585</v>
      </c>
      <c r="F21" s="431" t="n">
        <f aca="false">F22</f>
        <v>24.3</v>
      </c>
      <c r="G21" s="407" t="n">
        <f aca="false">G22</f>
        <v>0</v>
      </c>
      <c r="H21" s="432" t="n">
        <f aca="false">H22</f>
        <v>0</v>
      </c>
      <c r="I21" s="433" t="n">
        <f aca="false">I22</f>
        <v>24.3</v>
      </c>
      <c r="J21" s="434" t="n">
        <f aca="false">J22</f>
        <v>24.3</v>
      </c>
      <c r="K21" s="434" t="n">
        <f aca="false">K22</f>
        <v>0</v>
      </c>
      <c r="L21" s="434" t="n">
        <f aca="false">L22</f>
        <v>0</v>
      </c>
      <c r="M21" s="433" t="n">
        <f aca="false">M22</f>
        <v>24.3</v>
      </c>
    </row>
    <row r="22" customFormat="false" ht="15.75" hidden="false" customHeight="false" outlineLevel="0" collapsed="false">
      <c r="A22" s="153"/>
      <c r="B22" s="154" t="s">
        <v>142</v>
      </c>
      <c r="C22" s="154" t="s">
        <v>139</v>
      </c>
      <c r="D22" s="154" t="s">
        <v>131</v>
      </c>
      <c r="E22" s="311" t="s">
        <v>726</v>
      </c>
      <c r="F22" s="435" t="n">
        <v>24.3</v>
      </c>
      <c r="G22" s="326"/>
      <c r="H22" s="436"/>
      <c r="I22" s="377" t="n">
        <f aca="false">F22+G22+H22</f>
        <v>24.3</v>
      </c>
      <c r="J22" s="428" t="n">
        <v>24.3</v>
      </c>
      <c r="K22" s="428"/>
      <c r="L22" s="428"/>
      <c r="M22" s="377" t="n">
        <f aca="false">J22+K22+L22</f>
        <v>24.3</v>
      </c>
    </row>
    <row r="23" customFormat="false" ht="15.75" hidden="false" customHeight="false" outlineLevel="0" collapsed="false">
      <c r="A23" s="153"/>
      <c r="B23" s="154"/>
      <c r="C23" s="154"/>
      <c r="D23" s="154"/>
      <c r="E23" s="311"/>
      <c r="F23" s="435"/>
      <c r="G23" s="326"/>
      <c r="H23" s="436"/>
      <c r="I23" s="377"/>
      <c r="J23" s="428"/>
      <c r="K23" s="428"/>
      <c r="L23" s="428"/>
      <c r="M23" s="379"/>
    </row>
    <row r="24" customFormat="false" ht="16.5" hidden="false" customHeight="false" outlineLevel="0" collapsed="false">
      <c r="A24" s="140" t="s">
        <v>603</v>
      </c>
      <c r="B24" s="141"/>
      <c r="C24" s="141"/>
      <c r="D24" s="141"/>
      <c r="E24" s="380" t="s">
        <v>604</v>
      </c>
      <c r="F24" s="437" t="n">
        <f aca="false">F25+F26+F27+F28+F30+F31+F29</f>
        <v>8675.6</v>
      </c>
      <c r="G24" s="438" t="n">
        <f aca="false">G25+G26+G27+G28+G30+G31+G29</f>
        <v>6.9</v>
      </c>
      <c r="H24" s="439" t="n">
        <f aca="false">H25+H26+H27+H28+H30+H31+H29</f>
        <v>1519.3</v>
      </c>
      <c r="I24" s="440" t="n">
        <f aca="false">I25+I26+I27+I28+I30+I31+I29</f>
        <v>10201.8</v>
      </c>
      <c r="J24" s="441" t="n">
        <f aca="false">J25+J26+J27+J28+J30+J31+J29</f>
        <v>9190.1</v>
      </c>
      <c r="K24" s="441" t="n">
        <f aca="false">K25+K26+K27+K28+K30+K31+K29</f>
        <v>6.9</v>
      </c>
      <c r="L24" s="441" t="n">
        <f aca="false">L25+L26+L27+L28+L30+L31+L29</f>
        <v>1519.3</v>
      </c>
      <c r="M24" s="440" t="n">
        <f aca="false">M25+M26+M27+M28+M30+M31+M29</f>
        <v>10716.3</v>
      </c>
    </row>
    <row r="25" customFormat="false" ht="15.75" hidden="false" customHeight="false" outlineLevel="0" collapsed="false">
      <c r="A25" s="153"/>
      <c r="B25" s="154" t="s">
        <v>366</v>
      </c>
      <c r="C25" s="154" t="s">
        <v>368</v>
      </c>
      <c r="D25" s="154" t="s">
        <v>230</v>
      </c>
      <c r="E25" s="311" t="s">
        <v>369</v>
      </c>
      <c r="F25" s="435" t="n">
        <v>1335.8</v>
      </c>
      <c r="G25" s="326" t="n">
        <v>6.9</v>
      </c>
      <c r="H25" s="436" t="n">
        <v>173.6</v>
      </c>
      <c r="I25" s="377" t="n">
        <f aca="false">F25+G25+H25</f>
        <v>1516.3</v>
      </c>
      <c r="J25" s="428" t="n">
        <v>1446</v>
      </c>
      <c r="K25" s="428" t="n">
        <v>6.9</v>
      </c>
      <c r="L25" s="428" t="n">
        <v>173.6</v>
      </c>
      <c r="M25" s="377" t="n">
        <f aca="false">J25+K25+L25</f>
        <v>1626.5</v>
      </c>
    </row>
    <row r="26" customFormat="false" ht="15.75" hidden="false" customHeight="false" outlineLevel="0" collapsed="false">
      <c r="A26" s="153"/>
      <c r="B26" s="154" t="s">
        <v>374</v>
      </c>
      <c r="C26" s="154" t="s">
        <v>376</v>
      </c>
      <c r="D26" s="154" t="s">
        <v>230</v>
      </c>
      <c r="E26" s="339" t="s">
        <v>703</v>
      </c>
      <c r="F26" s="435" t="n">
        <v>2505</v>
      </c>
      <c r="G26" s="326"/>
      <c r="H26" s="436" t="n">
        <v>325.4</v>
      </c>
      <c r="I26" s="377" t="n">
        <f aca="false">F26+G26+H26</f>
        <v>2830.4</v>
      </c>
      <c r="J26" s="428" t="n">
        <v>2814.9</v>
      </c>
      <c r="K26" s="428"/>
      <c r="L26" s="428" t="n">
        <v>325.4</v>
      </c>
      <c r="M26" s="377" t="n">
        <f aca="false">J26+K26+L26</f>
        <v>3140.3</v>
      </c>
    </row>
    <row r="27" customFormat="false" ht="15.75" hidden="false" customHeight="false" outlineLevel="0" collapsed="false">
      <c r="A27" s="153"/>
      <c r="B27" s="154"/>
      <c r="C27" s="154" t="s">
        <v>380</v>
      </c>
      <c r="D27" s="154" t="s">
        <v>230</v>
      </c>
      <c r="E27" s="311" t="s">
        <v>607</v>
      </c>
      <c r="F27" s="435" t="n">
        <v>250.6</v>
      </c>
      <c r="G27" s="326"/>
      <c r="H27" s="436" t="n">
        <v>25.4</v>
      </c>
      <c r="I27" s="377" t="n">
        <f aca="false">F27+G27+H27</f>
        <v>276</v>
      </c>
      <c r="J27" s="428" t="n">
        <v>292.1</v>
      </c>
      <c r="K27" s="428"/>
      <c r="L27" s="428" t="n">
        <v>25.4</v>
      </c>
      <c r="M27" s="377" t="n">
        <f aca="false">J27+K27+L27</f>
        <v>317.5</v>
      </c>
    </row>
    <row r="28" customFormat="false" ht="15.75" hidden="false" customHeight="false" outlineLevel="0" collapsed="false">
      <c r="A28" s="153"/>
      <c r="B28" s="154"/>
      <c r="C28" s="154" t="s">
        <v>673</v>
      </c>
      <c r="D28" s="154" t="s">
        <v>230</v>
      </c>
      <c r="E28" s="339" t="s">
        <v>674</v>
      </c>
      <c r="F28" s="435" t="n">
        <v>497.1</v>
      </c>
      <c r="G28" s="326"/>
      <c r="H28" s="436" t="n">
        <v>35</v>
      </c>
      <c r="I28" s="377" t="n">
        <f aca="false">F28+G28+H28</f>
        <v>532.1</v>
      </c>
      <c r="J28" s="428" t="n">
        <v>339.7</v>
      </c>
      <c r="K28" s="428"/>
      <c r="L28" s="428" t="n">
        <v>35</v>
      </c>
      <c r="M28" s="377" t="n">
        <f aca="false">J28+K28+L28</f>
        <v>374.7</v>
      </c>
    </row>
    <row r="29" customFormat="false" ht="15.75" hidden="false" customHeight="false" outlineLevel="0" collapsed="false">
      <c r="A29" s="153"/>
      <c r="B29" s="154" t="s">
        <v>400</v>
      </c>
      <c r="C29" s="154" t="s">
        <v>407</v>
      </c>
      <c r="D29" s="154" t="s">
        <v>230</v>
      </c>
      <c r="E29" s="339" t="s">
        <v>715</v>
      </c>
      <c r="F29" s="435" t="n">
        <v>4077.1</v>
      </c>
      <c r="G29" s="326"/>
      <c r="H29" s="436" t="n">
        <v>959.9</v>
      </c>
      <c r="I29" s="377" t="n">
        <f aca="false">F29+G29+H29</f>
        <v>5037</v>
      </c>
      <c r="J29" s="428" t="n">
        <v>4277.2</v>
      </c>
      <c r="K29" s="428"/>
      <c r="L29" s="428" t="n">
        <v>959.9</v>
      </c>
      <c r="M29" s="377" t="n">
        <f aca="false">J29+K29+L29</f>
        <v>5237.1</v>
      </c>
    </row>
    <row r="30" customFormat="false" ht="15.75" hidden="false" customHeight="false" outlineLevel="0" collapsed="false">
      <c r="A30" s="153"/>
      <c r="B30" s="154" t="s">
        <v>409</v>
      </c>
      <c r="C30" s="154" t="s">
        <v>415</v>
      </c>
      <c r="D30" s="154" t="s">
        <v>230</v>
      </c>
      <c r="E30" s="339" t="s">
        <v>676</v>
      </c>
      <c r="F30" s="435" t="n">
        <v>10</v>
      </c>
      <c r="G30" s="326"/>
      <c r="H30" s="436"/>
      <c r="I30" s="377" t="n">
        <f aca="false">F30+G30+H30</f>
        <v>10</v>
      </c>
      <c r="J30" s="428" t="n">
        <v>20.2</v>
      </c>
      <c r="K30" s="428"/>
      <c r="L30" s="428"/>
      <c r="M30" s="377" t="n">
        <f aca="false">J30+K30+L30</f>
        <v>20.2</v>
      </c>
    </row>
    <row r="31" customFormat="false" ht="17.25" hidden="true" customHeight="true" outlineLevel="0" collapsed="false">
      <c r="A31" s="153"/>
      <c r="B31" s="154"/>
      <c r="C31" s="154"/>
      <c r="D31" s="154"/>
      <c r="E31" s="398" t="s">
        <v>712</v>
      </c>
      <c r="F31" s="435"/>
      <c r="G31" s="326"/>
      <c r="H31" s="436"/>
      <c r="I31" s="377"/>
      <c r="J31" s="428"/>
      <c r="K31" s="428"/>
      <c r="L31" s="428"/>
      <c r="M31" s="379"/>
    </row>
    <row r="32" customFormat="false" ht="15.75" hidden="false" customHeight="false" outlineLevel="0" collapsed="false">
      <c r="A32" s="153"/>
      <c r="B32" s="154"/>
      <c r="C32" s="154"/>
      <c r="D32" s="154"/>
      <c r="E32" s="339"/>
      <c r="F32" s="435"/>
      <c r="G32" s="326"/>
      <c r="H32" s="436"/>
      <c r="I32" s="377"/>
      <c r="J32" s="428"/>
      <c r="K32" s="428"/>
      <c r="L32" s="428"/>
      <c r="M32" s="379"/>
    </row>
    <row r="33" customFormat="false" ht="16.5" hidden="false" customHeight="false" outlineLevel="0" collapsed="false">
      <c r="A33" s="149" t="s">
        <v>611</v>
      </c>
      <c r="B33" s="154"/>
      <c r="C33" s="154"/>
      <c r="D33" s="154"/>
      <c r="E33" s="380" t="s">
        <v>612</v>
      </c>
      <c r="F33" s="437" t="n">
        <f aca="false">F34</f>
        <v>280</v>
      </c>
      <c r="G33" s="438" t="n">
        <f aca="false">G34</f>
        <v>0</v>
      </c>
      <c r="H33" s="439" t="n">
        <f aca="false">H34</f>
        <v>59</v>
      </c>
      <c r="I33" s="440" t="n">
        <f aca="false">I34</f>
        <v>339</v>
      </c>
      <c r="J33" s="441" t="n">
        <f aca="false">J34</f>
        <v>323.3</v>
      </c>
      <c r="K33" s="441" t="n">
        <f aca="false">K34</f>
        <v>0</v>
      </c>
      <c r="L33" s="441" t="n">
        <f aca="false">L34</f>
        <v>59</v>
      </c>
      <c r="M33" s="440" t="n">
        <f aca="false">M34</f>
        <v>382.3</v>
      </c>
    </row>
    <row r="34" customFormat="false" ht="15.75" hidden="false" customHeight="false" outlineLevel="0" collapsed="false">
      <c r="A34" s="153"/>
      <c r="B34" s="154" t="s">
        <v>400</v>
      </c>
      <c r="C34" s="154" t="s">
        <v>727</v>
      </c>
      <c r="D34" s="154" t="s">
        <v>178</v>
      </c>
      <c r="E34" s="339" t="s">
        <v>405</v>
      </c>
      <c r="F34" s="435" t="n">
        <v>280</v>
      </c>
      <c r="G34" s="326"/>
      <c r="H34" s="436" t="n">
        <v>59</v>
      </c>
      <c r="I34" s="377" t="n">
        <f aca="false">F34+G34+H34</f>
        <v>339</v>
      </c>
      <c r="J34" s="428" t="n">
        <v>323.3</v>
      </c>
      <c r="K34" s="428"/>
      <c r="L34" s="428" t="n">
        <v>59</v>
      </c>
      <c r="M34" s="377" t="n">
        <f aca="false">J34+K34+L34</f>
        <v>382.3</v>
      </c>
    </row>
    <row r="35" customFormat="false" ht="15.75" hidden="false" customHeight="false" outlineLevel="0" collapsed="false">
      <c r="A35" s="153"/>
      <c r="B35" s="154"/>
      <c r="C35" s="154"/>
      <c r="D35" s="154"/>
      <c r="E35" s="339"/>
      <c r="F35" s="435"/>
      <c r="G35" s="326"/>
      <c r="H35" s="436"/>
      <c r="I35" s="377"/>
      <c r="J35" s="428"/>
      <c r="K35" s="428"/>
      <c r="L35" s="428"/>
      <c r="M35" s="379"/>
    </row>
    <row r="36" customFormat="false" ht="16.5" hidden="false" customHeight="false" outlineLevel="0" collapsed="false">
      <c r="A36" s="140" t="s">
        <v>613</v>
      </c>
      <c r="B36" s="141"/>
      <c r="C36" s="141"/>
      <c r="D36" s="141"/>
      <c r="E36" s="380" t="s">
        <v>614</v>
      </c>
      <c r="F36" s="437" t="n">
        <f aca="false">F37+F39+F40+F41</f>
        <v>269.2</v>
      </c>
      <c r="G36" s="438" t="n">
        <f aca="false">G37+G39+G40+G41</f>
        <v>0</v>
      </c>
      <c r="H36" s="439" t="n">
        <f aca="false">H37+H39+H40+H41</f>
        <v>145</v>
      </c>
      <c r="I36" s="440" t="n">
        <f aca="false">I37+I39+I40+I41</f>
        <v>414.2</v>
      </c>
      <c r="J36" s="441" t="n">
        <f aca="false">J37+J39+J40+J41+J38</f>
        <v>299.34</v>
      </c>
      <c r="K36" s="441" t="n">
        <f aca="false">K37+K39+K40+K41</f>
        <v>0</v>
      </c>
      <c r="L36" s="441" t="n">
        <f aca="false">L37+L39+L40+L41</f>
        <v>145</v>
      </c>
      <c r="M36" s="440" t="n">
        <f aca="false">M37+M39+M40+M41</f>
        <v>444.3</v>
      </c>
    </row>
    <row r="37" customFormat="false" ht="15.75" hidden="false" customHeight="false" outlineLevel="0" collapsed="false">
      <c r="A37" s="153"/>
      <c r="B37" s="154" t="s">
        <v>374</v>
      </c>
      <c r="C37" s="154" t="s">
        <v>380</v>
      </c>
      <c r="D37" s="154" t="s">
        <v>230</v>
      </c>
      <c r="E37" s="311" t="s">
        <v>607</v>
      </c>
      <c r="F37" s="435" t="n">
        <v>32.3</v>
      </c>
      <c r="G37" s="326"/>
      <c r="H37" s="436" t="n">
        <v>75</v>
      </c>
      <c r="I37" s="377" t="n">
        <f aca="false">F37+G37+H37</f>
        <v>107.3</v>
      </c>
      <c r="J37" s="428" t="n">
        <v>33.9</v>
      </c>
      <c r="K37" s="428"/>
      <c r="L37" s="428" t="n">
        <v>75</v>
      </c>
      <c r="M37" s="377" t="n">
        <f aca="false">J37+K37+L37</f>
        <v>108.9</v>
      </c>
    </row>
    <row r="38" customFormat="false" ht="15.75" hidden="false" customHeight="false" outlineLevel="0" collapsed="false">
      <c r="A38" s="153"/>
      <c r="B38" s="154" t="s">
        <v>424</v>
      </c>
      <c r="C38" s="154" t="s">
        <v>426</v>
      </c>
      <c r="D38" s="154" t="s">
        <v>230</v>
      </c>
      <c r="E38" s="339" t="s">
        <v>427</v>
      </c>
      <c r="F38" s="435"/>
      <c r="G38" s="326"/>
      <c r="H38" s="436"/>
      <c r="I38" s="377"/>
      <c r="J38" s="442" t="n">
        <v>0.04</v>
      </c>
      <c r="K38" s="428"/>
      <c r="L38" s="428"/>
      <c r="M38" s="443" t="n">
        <f aca="false">J38+K38+L38</f>
        <v>0.04</v>
      </c>
    </row>
    <row r="39" customFormat="false" ht="15.75" hidden="false" customHeight="false" outlineLevel="0" collapsed="false">
      <c r="A39" s="153"/>
      <c r="B39" s="381"/>
      <c r="C39" s="154" t="s">
        <v>429</v>
      </c>
      <c r="D39" s="154" t="s">
        <v>230</v>
      </c>
      <c r="E39" s="339" t="s">
        <v>430</v>
      </c>
      <c r="F39" s="435" t="n">
        <v>57</v>
      </c>
      <c r="G39" s="326"/>
      <c r="H39" s="436"/>
      <c r="I39" s="377" t="n">
        <f aca="false">F39+G39+H39</f>
        <v>57</v>
      </c>
      <c r="J39" s="428" t="n">
        <v>82</v>
      </c>
      <c r="K39" s="428"/>
      <c r="L39" s="428"/>
      <c r="M39" s="377" t="n">
        <f aca="false">J39+K39+L39</f>
        <v>82</v>
      </c>
    </row>
    <row r="40" customFormat="false" ht="15.75" hidden="false" customHeight="false" outlineLevel="0" collapsed="false">
      <c r="A40" s="153"/>
      <c r="B40" s="154"/>
      <c r="C40" s="154" t="s">
        <v>431</v>
      </c>
      <c r="D40" s="154" t="s">
        <v>230</v>
      </c>
      <c r="E40" s="339" t="s">
        <v>432</v>
      </c>
      <c r="F40" s="435" t="n">
        <v>22</v>
      </c>
      <c r="G40" s="326"/>
      <c r="H40" s="436"/>
      <c r="I40" s="377" t="n">
        <f aca="false">F40+G40+H40</f>
        <v>22</v>
      </c>
      <c r="J40" s="428" t="n">
        <v>22.5</v>
      </c>
      <c r="K40" s="428"/>
      <c r="L40" s="428"/>
      <c r="M40" s="377" t="n">
        <f aca="false">J40+K40+L40</f>
        <v>22.5</v>
      </c>
    </row>
    <row r="41" customFormat="false" ht="15.75" hidden="false" customHeight="false" outlineLevel="0" collapsed="false">
      <c r="A41" s="153"/>
      <c r="B41" s="154" t="s">
        <v>435</v>
      </c>
      <c r="C41" s="154" t="s">
        <v>415</v>
      </c>
      <c r="D41" s="154" t="s">
        <v>230</v>
      </c>
      <c r="E41" s="339" t="s">
        <v>728</v>
      </c>
      <c r="F41" s="435" t="n">
        <v>157.9</v>
      </c>
      <c r="G41" s="326"/>
      <c r="H41" s="436" t="n">
        <v>70</v>
      </c>
      <c r="I41" s="377" t="n">
        <f aca="false">F41+G41+H41</f>
        <v>227.9</v>
      </c>
      <c r="J41" s="428" t="n">
        <v>160.9</v>
      </c>
      <c r="K41" s="428"/>
      <c r="L41" s="428" t="n">
        <v>70</v>
      </c>
      <c r="M41" s="377" t="n">
        <f aca="false">J41+K41+L41</f>
        <v>230.9</v>
      </c>
    </row>
    <row r="42" customFormat="false" ht="15.75" hidden="false" customHeight="false" outlineLevel="0" collapsed="false">
      <c r="A42" s="153"/>
      <c r="B42" s="154"/>
      <c r="C42" s="154"/>
      <c r="D42" s="154"/>
      <c r="E42" s="339"/>
      <c r="F42" s="435"/>
      <c r="G42" s="326"/>
      <c r="H42" s="436"/>
      <c r="I42" s="377"/>
      <c r="J42" s="428"/>
      <c r="K42" s="428"/>
      <c r="L42" s="428"/>
      <c r="M42" s="379"/>
    </row>
    <row r="43" s="161" customFormat="true" ht="16.5" hidden="false" customHeight="false" outlineLevel="0" collapsed="false">
      <c r="A43" s="140" t="s">
        <v>616</v>
      </c>
      <c r="B43" s="141"/>
      <c r="C43" s="141"/>
      <c r="D43" s="141"/>
      <c r="E43" s="380" t="s">
        <v>617</v>
      </c>
      <c r="F43" s="437" t="n">
        <f aca="false">F45+F47+F44+F48+F46</f>
        <v>23653.8</v>
      </c>
      <c r="G43" s="438" t="n">
        <f aca="false">G45+G47+G44+G48+G46</f>
        <v>0</v>
      </c>
      <c r="H43" s="439" t="n">
        <f aca="false">H45+H47+H44+H48+H46</f>
        <v>2791.7</v>
      </c>
      <c r="I43" s="440" t="n">
        <f aca="false">I45+I47+I44+I48+I46</f>
        <v>26445.5</v>
      </c>
      <c r="J43" s="441" t="n">
        <f aca="false">J45+J47+J44+J48+J46</f>
        <v>24518.6</v>
      </c>
      <c r="K43" s="441" t="n">
        <f aca="false">K45+K47+K44+K48+K46</f>
        <v>0</v>
      </c>
      <c r="L43" s="441" t="n">
        <f aca="false">L45+L47+L44+L48+L46</f>
        <v>2791.7</v>
      </c>
      <c r="M43" s="440" t="n">
        <f aca="false">M45+M47+M44+M48+M46</f>
        <v>27310.3</v>
      </c>
    </row>
    <row r="44" s="161" customFormat="true" ht="16.5" hidden="false" customHeight="false" outlineLevel="0" collapsed="false">
      <c r="A44" s="140"/>
      <c r="B44" s="154" t="s">
        <v>447</v>
      </c>
      <c r="C44" s="154" t="s">
        <v>449</v>
      </c>
      <c r="D44" s="154" t="s">
        <v>230</v>
      </c>
      <c r="E44" s="444" t="s">
        <v>451</v>
      </c>
      <c r="F44" s="435" t="n">
        <v>100.5</v>
      </c>
      <c r="G44" s="326"/>
      <c r="H44" s="436"/>
      <c r="I44" s="377" t="n">
        <f aca="false">F44+G44+H44</f>
        <v>100.5</v>
      </c>
      <c r="J44" s="428" t="n">
        <v>100.5</v>
      </c>
      <c r="K44" s="428"/>
      <c r="L44" s="428"/>
      <c r="M44" s="377" t="n">
        <f aca="false">J44+K44+L44</f>
        <v>100.5</v>
      </c>
    </row>
    <row r="45" customFormat="false" ht="15.75" hidden="false" customHeight="false" outlineLevel="0" collapsed="false">
      <c r="A45" s="153"/>
      <c r="B45" s="381"/>
      <c r="C45" s="154" t="s">
        <v>452</v>
      </c>
      <c r="D45" s="154" t="s">
        <v>230</v>
      </c>
      <c r="E45" s="339" t="s">
        <v>685</v>
      </c>
      <c r="F45" s="435" t="n">
        <v>22148.5</v>
      </c>
      <c r="G45" s="326"/>
      <c r="H45" s="436" t="n">
        <v>2543.1</v>
      </c>
      <c r="I45" s="377" t="n">
        <f aca="false">F45+G45+H45</f>
        <v>24691.6</v>
      </c>
      <c r="J45" s="428" t="n">
        <v>22839.2</v>
      </c>
      <c r="K45" s="428"/>
      <c r="L45" s="428" t="n">
        <v>2543.1</v>
      </c>
      <c r="M45" s="377" t="n">
        <f aca="false">J45+K45+L45</f>
        <v>25382.3</v>
      </c>
    </row>
    <row r="46" customFormat="false" ht="15.75" hidden="false" customHeight="false" outlineLevel="0" collapsed="false">
      <c r="A46" s="153"/>
      <c r="B46" s="154"/>
      <c r="C46" s="154" t="s">
        <v>461</v>
      </c>
      <c r="D46" s="154" t="s">
        <v>230</v>
      </c>
      <c r="E46" s="339" t="s">
        <v>707</v>
      </c>
      <c r="F46" s="435" t="n">
        <v>834.8</v>
      </c>
      <c r="G46" s="326"/>
      <c r="H46" s="436" t="n">
        <v>-2</v>
      </c>
      <c r="I46" s="377" t="n">
        <f aca="false">F46+G46+H46</f>
        <v>832.8</v>
      </c>
      <c r="J46" s="428" t="n">
        <v>957.6</v>
      </c>
      <c r="K46" s="428"/>
      <c r="L46" s="428" t="n">
        <v>-2</v>
      </c>
      <c r="M46" s="377" t="n">
        <f aca="false">J46+K46+L46</f>
        <v>955.6</v>
      </c>
    </row>
    <row r="47" customFormat="false" ht="15.75" hidden="false" customHeight="false" outlineLevel="0" collapsed="false">
      <c r="A47" s="153"/>
      <c r="B47" s="154" t="s">
        <v>463</v>
      </c>
      <c r="C47" s="154" t="s">
        <v>465</v>
      </c>
      <c r="D47" s="154" t="s">
        <v>230</v>
      </c>
      <c r="E47" s="339" t="s">
        <v>466</v>
      </c>
      <c r="F47" s="435" t="n">
        <v>480</v>
      </c>
      <c r="G47" s="326"/>
      <c r="H47" s="436" t="n">
        <v>308.6</v>
      </c>
      <c r="I47" s="377" t="n">
        <f aca="false">F47+G47+H47</f>
        <v>788.6</v>
      </c>
      <c r="J47" s="428" t="n">
        <v>492.2</v>
      </c>
      <c r="K47" s="428"/>
      <c r="L47" s="428" t="n">
        <v>308.6</v>
      </c>
      <c r="M47" s="377" t="n">
        <f aca="false">J47+K47+L47</f>
        <v>800.8</v>
      </c>
    </row>
    <row r="48" customFormat="false" ht="15.75" hidden="false" customHeight="false" outlineLevel="0" collapsed="false">
      <c r="A48" s="153"/>
      <c r="B48" s="154" t="s">
        <v>485</v>
      </c>
      <c r="C48" s="144" t="s">
        <v>415</v>
      </c>
      <c r="D48" s="154" t="s">
        <v>230</v>
      </c>
      <c r="E48" s="339" t="s">
        <v>621</v>
      </c>
      <c r="F48" s="435" t="n">
        <v>90</v>
      </c>
      <c r="G48" s="326"/>
      <c r="H48" s="436" t="n">
        <v>-58</v>
      </c>
      <c r="I48" s="377" t="n">
        <f aca="false">F48+G48+H48</f>
        <v>32</v>
      </c>
      <c r="J48" s="428" t="n">
        <v>129.1</v>
      </c>
      <c r="K48" s="428"/>
      <c r="L48" s="428" t="n">
        <v>-58</v>
      </c>
      <c r="M48" s="377" t="n">
        <f aca="false">J48+K48+L48</f>
        <v>71.1</v>
      </c>
    </row>
    <row r="49" customFormat="false" ht="15.75" hidden="false" customHeight="false" outlineLevel="0" collapsed="false">
      <c r="A49" s="153"/>
      <c r="B49" s="154"/>
      <c r="C49" s="144"/>
      <c r="D49" s="445"/>
      <c r="E49" s="446"/>
      <c r="F49" s="435"/>
      <c r="G49" s="326"/>
      <c r="H49" s="436"/>
      <c r="I49" s="377"/>
      <c r="J49" s="428"/>
      <c r="K49" s="428"/>
      <c r="L49" s="428"/>
      <c r="M49" s="379"/>
    </row>
    <row r="50" customFormat="false" ht="16.5" hidden="false" customHeight="false" outlineLevel="0" collapsed="false">
      <c r="A50" s="140" t="s">
        <v>622</v>
      </c>
      <c r="B50" s="141"/>
      <c r="C50" s="141"/>
      <c r="D50" s="141"/>
      <c r="E50" s="380" t="s">
        <v>623</v>
      </c>
      <c r="F50" s="447" t="n">
        <f aca="false">F51+F52</f>
        <v>626.4</v>
      </c>
      <c r="G50" s="448" t="n">
        <f aca="false">G51+G52</f>
        <v>70</v>
      </c>
      <c r="H50" s="449" t="n">
        <f aca="false">H51+H52</f>
        <v>-242</v>
      </c>
      <c r="I50" s="450" t="n">
        <f aca="false">I51+I52</f>
        <v>454.4</v>
      </c>
      <c r="J50" s="451" t="n">
        <f aca="false">J51+J52</f>
        <v>672.5</v>
      </c>
      <c r="K50" s="451" t="n">
        <f aca="false">K51+K52</f>
        <v>70</v>
      </c>
      <c r="L50" s="451" t="n">
        <f aca="false">L51+L52</f>
        <v>-242</v>
      </c>
      <c r="M50" s="450" t="n">
        <f aca="false">M51+M52</f>
        <v>500.5</v>
      </c>
    </row>
    <row r="51" customFormat="false" ht="16.5" hidden="false" customHeight="false" outlineLevel="0" collapsed="false">
      <c r="A51" s="140"/>
      <c r="B51" s="154" t="s">
        <v>374</v>
      </c>
      <c r="C51" s="154" t="s">
        <v>380</v>
      </c>
      <c r="D51" s="154" t="s">
        <v>230</v>
      </c>
      <c r="E51" s="311" t="s">
        <v>624</v>
      </c>
      <c r="F51" s="435" t="n">
        <v>267.9</v>
      </c>
      <c r="G51" s="326"/>
      <c r="H51" s="436" t="n">
        <v>-242</v>
      </c>
      <c r="I51" s="377" t="n">
        <f aca="false">F51+G51+H51</f>
        <v>25.9</v>
      </c>
      <c r="J51" s="428" t="n">
        <v>301.1</v>
      </c>
      <c r="K51" s="428"/>
      <c r="L51" s="428" t="n">
        <v>-242</v>
      </c>
      <c r="M51" s="377" t="n">
        <f aca="false">J51+K51+L51</f>
        <v>59.1</v>
      </c>
    </row>
    <row r="52" customFormat="false" ht="16.5" hidden="false" customHeight="false" outlineLevel="0" collapsed="false">
      <c r="A52" s="140"/>
      <c r="B52" s="154" t="s">
        <v>473</v>
      </c>
      <c r="C52" s="144" t="s">
        <v>481</v>
      </c>
      <c r="D52" s="144" t="s">
        <v>178</v>
      </c>
      <c r="E52" s="191" t="s">
        <v>716</v>
      </c>
      <c r="F52" s="435" t="n">
        <v>358.5</v>
      </c>
      <c r="G52" s="326" t="n">
        <v>70</v>
      </c>
      <c r="H52" s="436"/>
      <c r="I52" s="377" t="n">
        <f aca="false">F52+G52+H52</f>
        <v>428.5</v>
      </c>
      <c r="J52" s="428" t="n">
        <v>371.4</v>
      </c>
      <c r="K52" s="428" t="n">
        <v>70</v>
      </c>
      <c r="L52" s="428"/>
      <c r="M52" s="377" t="n">
        <f aca="false">J52+K52+L52</f>
        <v>441.4</v>
      </c>
    </row>
    <row r="53" customFormat="false" ht="16.5" hidden="false" customHeight="false" outlineLevel="0" collapsed="false">
      <c r="A53" s="140"/>
      <c r="B53" s="154"/>
      <c r="C53" s="144"/>
      <c r="D53" s="144"/>
      <c r="E53" s="191"/>
      <c r="F53" s="426"/>
      <c r="G53" s="327"/>
      <c r="H53" s="427"/>
      <c r="I53" s="377"/>
      <c r="J53" s="428"/>
      <c r="K53" s="428"/>
      <c r="L53" s="428"/>
      <c r="M53" s="377"/>
    </row>
    <row r="54" customFormat="false" ht="16.5" hidden="false" customHeight="false" outlineLevel="0" collapsed="false">
      <c r="A54" s="140" t="s">
        <v>505</v>
      </c>
      <c r="B54" s="154"/>
      <c r="C54" s="144"/>
      <c r="D54" s="144"/>
      <c r="E54" s="452" t="s">
        <v>729</v>
      </c>
      <c r="F54" s="426"/>
      <c r="G54" s="327"/>
      <c r="H54" s="427"/>
      <c r="I54" s="377"/>
      <c r="J54" s="424" t="n">
        <f aca="false">J55</f>
        <v>0.2</v>
      </c>
      <c r="K54" s="424" t="n">
        <f aca="false">K55</f>
        <v>0</v>
      </c>
      <c r="L54" s="424" t="n">
        <f aca="false">L55</f>
        <v>0</v>
      </c>
      <c r="M54" s="453" t="n">
        <f aca="false">M55</f>
        <v>0.2</v>
      </c>
    </row>
    <row r="55" customFormat="false" ht="16.5" hidden="false" customHeight="false" outlineLevel="0" collapsed="false">
      <c r="A55" s="454"/>
      <c r="B55" s="204" t="s">
        <v>498</v>
      </c>
      <c r="C55" s="250" t="s">
        <v>720</v>
      </c>
      <c r="D55" s="250" t="s">
        <v>178</v>
      </c>
      <c r="E55" s="410" t="s">
        <v>718</v>
      </c>
      <c r="F55" s="455"/>
      <c r="G55" s="456"/>
      <c r="H55" s="457"/>
      <c r="I55" s="458"/>
      <c r="J55" s="428" t="n">
        <v>0.2</v>
      </c>
      <c r="K55" s="428"/>
      <c r="L55" s="428"/>
      <c r="M55" s="458" t="n">
        <f aca="false">J55+K55+L55</f>
        <v>0.2</v>
      </c>
    </row>
    <row r="56" customFormat="false" ht="25.5" hidden="false" customHeight="true" outlineLevel="0" collapsed="false">
      <c r="A56" s="209" t="s">
        <v>721</v>
      </c>
      <c r="B56" s="209"/>
      <c r="C56" s="209"/>
      <c r="D56" s="209"/>
      <c r="E56" s="209"/>
      <c r="F56" s="459" t="n">
        <f aca="false">F24+F33+F36+F43+F50+F21+F18+F13</f>
        <v>33763.1</v>
      </c>
      <c r="G56" s="459" t="n">
        <f aca="false">G24+G33+G36+G43+G50+G21+G18+G13</f>
        <v>76.9</v>
      </c>
      <c r="H56" s="460" t="n">
        <f aca="false">H24+H33+H36+H43+H50+H21+H18+H13</f>
        <v>4273</v>
      </c>
      <c r="I56" s="459" t="n">
        <f aca="false">I24+I33+I36+I43+I50+I21+I18+I13</f>
        <v>38113</v>
      </c>
      <c r="J56" s="459" t="n">
        <f aca="false">J24+J33+J36+J43+J50+J13+J54+J21+J18</f>
        <v>35265.74</v>
      </c>
      <c r="K56" s="459" t="n">
        <f aca="false">K24+K33+K36+K43+K50+K13+K54+K21+K18</f>
        <v>76.9</v>
      </c>
      <c r="L56" s="459" t="n">
        <f aca="false">L24+L33+L36+L43+L50+L13+L54+L21+L18</f>
        <v>4273</v>
      </c>
      <c r="M56" s="459" t="n">
        <f aca="false">M24+M33+M36+M43+M50+M13+M54+M21+M18</f>
        <v>39615.6</v>
      </c>
    </row>
    <row r="58" customFormat="false" ht="12.75" hidden="true" customHeight="false" outlineLevel="0" collapsed="false">
      <c r="F58" s="290" t="e">
        <f aca="false">F56+'6 - пл.вед'!F43</f>
        <v>#REF!</v>
      </c>
      <c r="G58" s="290"/>
      <c r="H58" s="290"/>
      <c r="I58" s="290"/>
      <c r="J58" s="290" t="n">
        <f aca="false">J56+'6 - пл.вед'!J43</f>
        <v>171362.74</v>
      </c>
      <c r="K58" s="290"/>
    </row>
    <row r="60" customFormat="false" ht="15.75" hidden="true" customHeight="false" outlineLevel="0" collapsed="false">
      <c r="J60" s="461" t="n">
        <v>168214.11</v>
      </c>
      <c r="K60" s="462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H63" s="290"/>
      <c r="L63" s="290"/>
    </row>
    <row r="65" customFormat="false" ht="12.75" hidden="false" customHeight="false" outlineLevel="0" collapsed="false">
      <c r="M65" s="290"/>
    </row>
  </sheetData>
  <mergeCells count="8">
    <mergeCell ref="A6:M6"/>
    <mergeCell ref="A7:E7"/>
    <mergeCell ref="A8:A9"/>
    <mergeCell ref="B8:D9"/>
    <mergeCell ref="E8:E9"/>
    <mergeCell ref="F8:I12"/>
    <mergeCell ref="J8:M12"/>
    <mergeCell ref="A56:E56"/>
  </mergeCells>
  <printOptions headings="false" gridLines="false" gridLinesSet="true" horizontalCentered="true" verticalCentered="false"/>
  <pageMargins left="0.315277777777778" right="0.196527777777778" top="0.20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C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63" width="107.13"/>
    <col collapsed="false" customWidth="true" hidden="false" outlineLevel="0" max="2" min="2" style="464" width="24.13"/>
    <col collapsed="false" customWidth="false" hidden="false" outlineLevel="0" max="257" min="3" style="463" width="9.14"/>
  </cols>
  <sheetData>
    <row r="1" customFormat="false" ht="12" hidden="false" customHeight="true" outlineLevel="0" collapsed="false">
      <c r="B1" s="465" t="s">
        <v>730</v>
      </c>
    </row>
    <row r="2" customFormat="false" ht="12" hidden="false" customHeight="true" outlineLevel="0" collapsed="false">
      <c r="A2" s="466"/>
      <c r="B2" s="465" t="s">
        <v>104</v>
      </c>
    </row>
    <row r="3" customFormat="false" ht="12" hidden="false" customHeight="true" outlineLevel="0" collapsed="false">
      <c r="A3" s="466"/>
      <c r="B3" s="465" t="s">
        <v>105</v>
      </c>
    </row>
    <row r="4" customFormat="false" ht="12" hidden="false" customHeight="true" outlineLevel="0" collapsed="false">
      <c r="A4" s="466"/>
      <c r="B4" s="467" t="s">
        <v>710</v>
      </c>
      <c r="C4" s="467"/>
    </row>
    <row r="5" customFormat="false" ht="12" hidden="false" customHeight="true" outlineLevel="0" collapsed="false">
      <c r="B5" s="465"/>
    </row>
    <row r="6" customFormat="false" ht="30.75" hidden="false" customHeight="true" outlineLevel="0" collapsed="false">
      <c r="A6" s="468" t="s">
        <v>731</v>
      </c>
      <c r="B6" s="468"/>
    </row>
    <row r="7" customFormat="false" ht="15.75" hidden="true" customHeight="true" outlineLevel="0" collapsed="false">
      <c r="A7" s="468"/>
      <c r="B7" s="468"/>
    </row>
    <row r="8" customFormat="false" ht="17.25" hidden="false" customHeight="true" outlineLevel="0" collapsed="false">
      <c r="A8" s="469"/>
      <c r="B8" s="464" t="s">
        <v>5</v>
      </c>
    </row>
    <row r="9" s="471" customFormat="true" ht="30.75" hidden="false" customHeight="true" outlineLevel="0" collapsed="false">
      <c r="A9" s="470" t="s">
        <v>732</v>
      </c>
      <c r="B9" s="170" t="s">
        <v>733</v>
      </c>
    </row>
    <row r="10" customFormat="false" ht="32.25" hidden="false" customHeight="true" outlineLevel="0" collapsed="false">
      <c r="A10" s="194" t="s">
        <v>734</v>
      </c>
      <c r="B10" s="472" t="n">
        <f aca="false">6250+1621.964</f>
        <v>7871.964</v>
      </c>
    </row>
    <row r="11" customFormat="false" ht="32.25" hidden="false" customHeight="true" outlineLevel="0" collapsed="false">
      <c r="A11" s="194" t="s">
        <v>735</v>
      </c>
      <c r="B11" s="473" t="n">
        <f aca="false">1898.485+2305.795</f>
        <v>4204.28</v>
      </c>
    </row>
    <row r="12" customFormat="false" ht="32.25" hidden="false" customHeight="true" outlineLevel="0" collapsed="false">
      <c r="A12" s="194" t="s">
        <v>736</v>
      </c>
      <c r="B12" s="474" t="n">
        <f aca="false">4000+1091.4</f>
        <v>5091.4</v>
      </c>
    </row>
    <row r="13" customFormat="false" ht="32.25" hidden="false" customHeight="true" outlineLevel="0" collapsed="false">
      <c r="A13" s="194" t="s">
        <v>737</v>
      </c>
      <c r="B13" s="474" t="n">
        <v>4075.5</v>
      </c>
    </row>
    <row r="14" customFormat="false" ht="32.25" hidden="false" customHeight="true" outlineLevel="0" collapsed="false">
      <c r="A14" s="194" t="s">
        <v>738</v>
      </c>
      <c r="B14" s="473" t="n">
        <v>426</v>
      </c>
    </row>
    <row r="15" customFormat="false" ht="32.25" hidden="false" customHeight="true" outlineLevel="0" collapsed="false">
      <c r="A15" s="194" t="s">
        <v>406</v>
      </c>
      <c r="B15" s="473" t="n">
        <v>495.5</v>
      </c>
    </row>
    <row r="16" customFormat="false" ht="32.25" hidden="false" customHeight="true" outlineLevel="0" collapsed="false">
      <c r="A16" s="194" t="s">
        <v>739</v>
      </c>
      <c r="B16" s="474" t="n">
        <f aca="false">8462.1+4420</f>
        <v>12882.1</v>
      </c>
    </row>
    <row r="17" customFormat="false" ht="32.25" hidden="false" customHeight="true" outlineLevel="0" collapsed="false">
      <c r="A17" s="194" t="s">
        <v>740</v>
      </c>
      <c r="B17" s="474" t="n">
        <v>359.7</v>
      </c>
    </row>
    <row r="18" customFormat="false" ht="32.25" hidden="false" customHeight="true" outlineLevel="0" collapsed="false">
      <c r="A18" s="194" t="s">
        <v>741</v>
      </c>
      <c r="B18" s="474" t="n">
        <f aca="false">3000+1774</f>
        <v>4774</v>
      </c>
    </row>
    <row r="19" customFormat="false" ht="32.25" hidden="false" customHeight="true" outlineLevel="0" collapsed="false">
      <c r="A19" s="194" t="s">
        <v>742</v>
      </c>
      <c r="B19" s="474" t="n">
        <v>717</v>
      </c>
    </row>
    <row r="20" customFormat="false" ht="32.25" hidden="false" customHeight="true" outlineLevel="0" collapsed="false">
      <c r="A20" s="194" t="s">
        <v>743</v>
      </c>
      <c r="B20" s="474" t="n">
        <f aca="false">3055.2-100-915</f>
        <v>2040.2</v>
      </c>
    </row>
    <row r="21" customFormat="false" ht="32.25" hidden="false" customHeight="true" outlineLevel="0" collapsed="false">
      <c r="A21" s="194" t="s">
        <v>744</v>
      </c>
      <c r="B21" s="474" t="n">
        <v>900</v>
      </c>
    </row>
    <row r="22" customFormat="false" ht="35.25" hidden="false" customHeight="true" outlineLevel="0" collapsed="false">
      <c r="A22" s="475" t="s">
        <v>479</v>
      </c>
      <c r="B22" s="474" t="n">
        <f aca="false">3800+3000-6259.841</f>
        <v>540.159</v>
      </c>
    </row>
    <row r="23" customFormat="false" ht="32.25" hidden="false" customHeight="true" outlineLevel="0" collapsed="false">
      <c r="A23" s="194" t="s">
        <v>745</v>
      </c>
      <c r="B23" s="474" t="n">
        <v>555</v>
      </c>
    </row>
    <row r="24" customFormat="false" ht="32.25" hidden="false" customHeight="true" outlineLevel="0" collapsed="false">
      <c r="A24" s="194" t="s">
        <v>529</v>
      </c>
      <c r="B24" s="473" t="n">
        <v>746.7</v>
      </c>
    </row>
    <row r="25" customFormat="false" ht="32.25" hidden="false" customHeight="true" outlineLevel="0" collapsed="false">
      <c r="A25" s="476" t="s">
        <v>746</v>
      </c>
      <c r="B25" s="474" t="n">
        <f aca="false">862+148.89</f>
        <v>1010.89</v>
      </c>
    </row>
    <row r="26" customFormat="false" ht="32.25" hidden="false" customHeight="true" outlineLevel="0" collapsed="false">
      <c r="A26" s="476" t="s">
        <v>747</v>
      </c>
      <c r="B26" s="474" t="n">
        <v>205.4</v>
      </c>
    </row>
    <row r="27" customFormat="false" ht="32.25" hidden="false" customHeight="true" outlineLevel="0" collapsed="false">
      <c r="A27" s="163" t="s">
        <v>748</v>
      </c>
      <c r="B27" s="474" t="n">
        <v>458.5</v>
      </c>
    </row>
    <row r="28" customFormat="false" ht="32.25" hidden="false" customHeight="true" outlineLevel="0" collapsed="false">
      <c r="A28" s="158" t="s">
        <v>460</v>
      </c>
      <c r="B28" s="474" t="n">
        <v>500</v>
      </c>
    </row>
    <row r="29" customFormat="false" ht="50.1" hidden="false" customHeight="true" outlineLevel="0" collapsed="false">
      <c r="A29" s="477" t="s">
        <v>749</v>
      </c>
      <c r="B29" s="474"/>
    </row>
    <row r="30" customFormat="false" ht="32.25" hidden="false" customHeight="true" outlineLevel="0" collapsed="false">
      <c r="A30" s="157" t="s">
        <v>750</v>
      </c>
      <c r="B30" s="474" t="n">
        <v>10000</v>
      </c>
    </row>
    <row r="31" customFormat="false" ht="20.25" hidden="false" customHeight="true" outlineLevel="0" collapsed="false">
      <c r="A31" s="157" t="s">
        <v>751</v>
      </c>
      <c r="B31" s="474" t="n">
        <f aca="false">10300+14.299+6259.841</f>
        <v>16574.14</v>
      </c>
    </row>
    <row r="32" customFormat="false" ht="20.25" hidden="false" customHeight="true" outlineLevel="0" collapsed="false">
      <c r="A32" s="157" t="s">
        <v>752</v>
      </c>
      <c r="B32" s="474" t="n">
        <f aca="false">800+305.5</f>
        <v>1105.5</v>
      </c>
    </row>
    <row r="33" customFormat="false" ht="20.25" hidden="false" customHeight="true" outlineLevel="0" collapsed="false">
      <c r="A33" s="157" t="s">
        <v>753</v>
      </c>
      <c r="B33" s="474" t="n">
        <f aca="false">450+540</f>
        <v>990</v>
      </c>
    </row>
    <row r="34" customFormat="false" ht="20.25" hidden="false" customHeight="true" outlineLevel="0" collapsed="false">
      <c r="A34" s="157" t="s">
        <v>754</v>
      </c>
      <c r="B34" s="474" t="n">
        <v>100</v>
      </c>
    </row>
    <row r="35" customFormat="false" ht="20.25" hidden="false" customHeight="true" outlineLevel="0" collapsed="false">
      <c r="A35" s="157" t="s">
        <v>755</v>
      </c>
      <c r="B35" s="474"/>
    </row>
    <row r="36" customFormat="false" ht="22.5" hidden="false" customHeight="true" outlineLevel="0" collapsed="false">
      <c r="A36" s="157" t="s">
        <v>756</v>
      </c>
      <c r="B36" s="474" t="n">
        <v>500</v>
      </c>
    </row>
    <row r="37" customFormat="false" ht="22.5" hidden="false" customHeight="true" outlineLevel="0" collapsed="false">
      <c r="A37" s="163" t="s">
        <v>246</v>
      </c>
      <c r="B37" s="474" t="n">
        <f aca="false">3720-458.5</f>
        <v>3261.5</v>
      </c>
    </row>
    <row r="38" customFormat="false" ht="22.5" hidden="false" customHeight="true" outlineLevel="0" collapsed="false">
      <c r="A38" s="163" t="s">
        <v>757</v>
      </c>
      <c r="B38" s="474" t="n">
        <v>1000</v>
      </c>
    </row>
    <row r="39" customFormat="false" ht="25.5" hidden="false" customHeight="true" outlineLevel="0" collapsed="false">
      <c r="A39" s="476" t="s">
        <v>758</v>
      </c>
      <c r="B39" s="474" t="n">
        <v>4300</v>
      </c>
    </row>
    <row r="40" s="480" customFormat="true" ht="50.1" hidden="false" customHeight="true" outlineLevel="0" collapsed="false">
      <c r="A40" s="478" t="s">
        <v>759</v>
      </c>
      <c r="B40" s="479" t="n">
        <f aca="false">SUM(B10:B39)</f>
        <v>85685.433</v>
      </c>
    </row>
  </sheetData>
  <mergeCells count="1">
    <mergeCell ref="A6:B6"/>
  </mergeCells>
  <printOptions headings="false" gridLines="false" gridLinesSet="true" horizontalCentered="false" verticalCentered="false"/>
  <pageMargins left="0.490277777777778" right="0.229861111111111" top="0.2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29:31Z</dcterms:created>
  <dc:creator>фин управление</dc:creator>
  <dc:description/>
  <dc:language>en-US</dc:language>
  <cp:lastModifiedBy>User</cp:lastModifiedBy>
  <cp:lastPrinted>2008-11-14T05:11:26Z</cp:lastPrinted>
  <dcterms:modified xsi:type="dcterms:W3CDTF">2008-11-20T05:07:24Z</dcterms:modified>
  <cp:revision>0</cp:revision>
  <dc:subject/>
  <dc:title/>
</cp:coreProperties>
</file>